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99" firstSheet="0" activeTab="0"/>
  </bookViews>
  <sheets>
    <sheet name="Instructions" sheetId="1" state="visible" r:id="rId2"/>
    <sheet name="Binary Star Database" sheetId="2" state="visible" r:id="rId3"/>
    <sheet name="Calculator" sheetId="3" state="visible" r:id="rId4"/>
    <sheet name="Orbital Plot" sheetId="4" state="visible" r:id="rId5"/>
    <sheet name="Plot Data" sheetId="5" state="visible" r:id="rId6"/>
  </sheets>
  <definedNames>
    <definedName function="false" hidden="false" localSheetId="1" name="_xlnm.Print_Titles" vbProcedure="false">'Binary Star Database'!$32:$32</definedName>
    <definedName function="false" hidden="true" localSheetId="1" name="_xlnm._FilterDatabase" vbProcedure="false">'Binary Star Database'!$A$32:$AB$1753</definedName>
    <definedName function="false" hidden="false" name="Excel_BuiltIn_Criteria" vbProcedure="false">Calculator!$A$57:$AB$58</definedName>
    <definedName function="false" hidden="false" name="Excel_BuiltIn_Database" vbProcedure="false">'Binary Star Database'!$A$32:$AB$965</definedName>
    <definedName function="false" hidden="false" name="Excel_BuiltIn_Extract" vbProcedure="false">Calculator!$A$2:$AB$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24" uniqueCount="3868">
  <si>
    <t xml:space="preserve">This workbook allows a user to calculate the position angle and separation of a visual binary star for a given date. The orbital path of the secondary star about the primary is also plotted.</t>
  </si>
  <si>
    <t xml:space="preserve">This workbook includes the "Sixth Catalog of Orbits of Visual Binary Stars" by William I. Hartkopf &amp; Brian D. Mason, obtained from the USNO Web site.</t>
  </si>
  <si>
    <t xml:space="preserve">Workbook created by Brian Workman (brian.workman@cox.net)</t>
  </si>
  <si>
    <t xml:space="preserve">INSTRUCTIONS:</t>
  </si>
  <si>
    <t xml:space="preserve">1). Click on the "Binary Star Database" worksheet. Select the star that you are interested in using the auto filter. Most likely you will filter by ADS#, Name, or by Right Ascension/Declination.</t>
  </si>
  <si>
    <t xml:space="preserve">2) When you have located your star, click on the row number on the far left of the spreadsheet and select "Copy" from the edit menu.</t>
  </si>
  <si>
    <t xml:space="preserve">3) Click on the "Calculator" worksheet. Click on the number "3" row heading to select all of row three. Select "Paste" from the edit menu.</t>
  </si>
  <si>
    <t xml:space="preserve">4) Position angle and separation will automatically be calculated for epoch 2005.0. If you are interested in a different epoch, enter the new epoch in cell F6.</t>
  </si>
  <si>
    <t xml:space="preserve">5) To view the orbital path of the secondary about the primary, simply click on the "Orbital Plot" workheet.</t>
  </si>
  <si>
    <t xml:space="preserve">NOTES:</t>
  </si>
  <si>
    <t xml:space="preserve">This is the third version of this spreadsheet. The first version used the "Fourth Catalog of Orbits of Visual Binary Stars" by C.E. Worley and W.D. Heintz, obtained from NASA Goddard research center.</t>
  </si>
  <si>
    <t xml:space="preserve">The second version updated the database with the help of Tom Polakis to incorporate the Sixth Catalog of Orbits of Visual Binary Stars.</t>
  </si>
  <si>
    <t xml:space="preserve">This version incorporates a macro that automatically scales the orbital plot such that the X axis scale and Y axis scale are equal. I had always considered this a major flaw with this spreadsheet, and automatic proper scaling was not possible without the use of macros. I recently completed a class on programming with Excel VBA, which enabled me to find the solution I've used to manipulate the chart and create a properly scaled orbital plot.</t>
  </si>
  <si>
    <t xml:space="preserve">Macros: As indicated above, this spreadsheet uses a macro to set the scale of the orbital plot. When you open the spreadsheet , you will probably get a notice stating that the workbook contains macros (depending on your security settings). You must enable macros for the orbital plot to properly scale.</t>
  </si>
  <si>
    <t xml:space="preserve">Circular reference: I've received a number of inquiries from people who have complained that Excel has given them a "circular reference error". The spreadsheet does contain a circular reference but it is not an error. Kepler's equation is indeterminate and must be solved by iteration, which Excel handles quite nicely. If you get a circular reference notice, click cancel, then go to "preferences" under the file menu. Select the "calculation" tab. Make sure that the "iteration" checkbox is selected, and that calculation is set to automatic. This should prevent any further notices and insure that the spreadsheet functions properly.</t>
  </si>
  <si>
    <t xml:space="preserve">This spreadsheet is available for use free of charge. Feel free to use and distribute this spreadsheet to anyone with an interest in visual binary astronomy. However I do reserve all rights, and this spreadsheet should not be modified, sold, or included in any collection of products that is sold without prior approval from the author.</t>
  </si>
  <si>
    <t xml:space="preserve">SIXTH CATALOG OF ORBITS OF VISUAL BINARY STARS</t>
  </si>
  <si>
    <t xml:space="preserve">William I. Hartkopf &amp; Brian D. Mason -- 2002</t>
  </si>
  <si>
    <t xml:space="preserve">RAh  (hours)  Hours RA, 2000.0</t>
  </si>
  <si>
    <t xml:space="preserve">http://ad.usno.navy.mil/wds/orb6.html</t>
  </si>
  <si>
    <t xml:space="preserve">RAm  (minutes)  Minutes RA, 2000.0</t>
  </si>
  <si>
    <t xml:space="preserve">DEd  (degrees)   Degrees Dec, 2000.0</t>
  </si>
  <si>
    <t xml:space="preserve">DEm (arcminutes) Minutes Dec, 2000.0</t>
  </si>
  <si>
    <t xml:space="preserve">WDS  Washington Double Star Catalogue number</t>
  </si>
  <si>
    <t xml:space="preserve">ADS#    Aitken's Double Star Catalog (ADS) designation</t>
  </si>
  <si>
    <t xml:space="preserve">MagA      Magnitude of component A</t>
  </si>
  <si>
    <t xml:space="preserve">MagB      Magnitude of component B</t>
  </si>
  <si>
    <t xml:space="preserve">Period (Years) Period of the binary star orbit</t>
  </si>
  <si>
    <t xml:space="preserve">Axis (arcsec) Semi-major axis of the orbit</t>
  </si>
  <si>
    <t xml:space="preserve">Incl (degrees) [0/180] Inclination (i) of the orbit</t>
  </si>
  <si>
    <t xml:space="preserve">Omega (degrees) [0/360] Position of the Node</t>
  </si>
  <si>
    <t xml:space="preserve">Grade    [1/5] The grade from 1 (definitive) to 5 (indeterminate), see file intro</t>
  </si>
  <si>
    <t xml:space="preserve">Name     Common names of the star</t>
  </si>
  <si>
    <t xml:space="preserve">PeriT (Year)  Time of periastron passage</t>
  </si>
  <si>
    <t xml:space="preserve">Ecc      [0/1] Eccentricity</t>
  </si>
  <si>
    <t xml:space="preserve">omega (degrees) [0/360] Longitude of Peri reckoned from Omega</t>
  </si>
  <si>
    <t xml:space="preserve">HD - Henry Draper Catalogue number</t>
  </si>
  <si>
    <t xml:space="preserve">HIP Hipparcos Catalogue number</t>
  </si>
  <si>
    <t xml:space="preserve">Ref      Text of bibliographic reference</t>
  </si>
  <si>
    <t xml:space="preserve"> --------------------------------------------------------------</t>
  </si>
  <si>
    <t xml:space="preserve">RAh</t>
  </si>
  <si>
    <t xml:space="preserve">RAm</t>
  </si>
  <si>
    <t xml:space="preserve">DEd</t>
  </si>
  <si>
    <t xml:space="preserve">DEm</t>
  </si>
  <si>
    <t xml:space="preserve">WDS</t>
  </si>
  <si>
    <t xml:space="preserve">ADS#</t>
  </si>
  <si>
    <t xml:space="preserve">MagA</t>
  </si>
  <si>
    <t xml:space="preserve">MagB</t>
  </si>
  <si>
    <t xml:space="preserve">Period</t>
  </si>
  <si>
    <t xml:space="preserve">Axis</t>
  </si>
  <si>
    <t xml:space="preserve">Incl</t>
  </si>
  <si>
    <t xml:space="preserve">Omega</t>
  </si>
  <si>
    <t xml:space="preserve">Grade</t>
  </si>
  <si>
    <t xml:space="preserve">Name</t>
  </si>
  <si>
    <t xml:space="preserve">PeriT</t>
  </si>
  <si>
    <t xml:space="preserve">E</t>
  </si>
  <si>
    <t xml:space="preserve">omega</t>
  </si>
  <si>
    <t xml:space="preserve">HD</t>
  </si>
  <si>
    <t xml:space="preserve">HIP</t>
  </si>
  <si>
    <t xml:space="preserve">Ref</t>
  </si>
  <si>
    <t xml:space="preserve">00000-1930</t>
  </si>
  <si>
    <t xml:space="preserve">LTT 9831</t>
  </si>
  <si>
    <t xml:space="preserve">HIP1997d</t>
  </si>
  <si>
    <t xml:space="preserve">00014+3937</t>
  </si>
  <si>
    <t xml:space="preserve">HLD  60</t>
  </si>
  <si>
    <t xml:space="preserve">Hei1963a</t>
  </si>
  <si>
    <t xml:space="preserve">00022+2705</t>
  </si>
  <si>
    <t xml:space="preserve">BU  733AB</t>
  </si>
  <si>
    <t xml:space="preserve">Sod1999</t>
  </si>
  <si>
    <t xml:space="preserve">00026-0829</t>
  </si>
  <si>
    <t xml:space="preserve">A   428</t>
  </si>
  <si>
    <t xml:space="preserve">Zul1984b</t>
  </si>
  <si>
    <t xml:space="preserve">00048+3810</t>
  </si>
  <si>
    <t xml:space="preserve">BU  862</t>
  </si>
  <si>
    <t xml:space="preserve">Cou1986b</t>
  </si>
  <si>
    <t xml:space="preserve">00053-0542</t>
  </si>
  <si>
    <t xml:space="preserve">33 Psc</t>
  </si>
  <si>
    <t xml:space="preserve">00057+4549</t>
  </si>
  <si>
    <t xml:space="preserve">STT 547AB</t>
  </si>
  <si>
    <t xml:space="preserve">Kiy2001</t>
  </si>
  <si>
    <t xml:space="preserve">Pop1996b</t>
  </si>
  <si>
    <t xml:space="preserve">00063+5826</t>
  </si>
  <si>
    <t xml:space="preserve">STF3062</t>
  </si>
  <si>
    <t xml:space="preserve">00084+2905</t>
  </si>
  <si>
    <t xml:space="preserve">MKT  11Aa</t>
  </si>
  <si>
    <t xml:space="preserve">Pbx2000b</t>
  </si>
  <si>
    <t xml:space="preserve">00090-5400</t>
  </si>
  <si>
    <t xml:space="preserve">HDO 181</t>
  </si>
  <si>
    <t xml:space="preserve">Sey2001</t>
  </si>
  <si>
    <t xml:space="preserve">Alz2000b</t>
  </si>
  <si>
    <t xml:space="preserve">00093+7943</t>
  </si>
  <si>
    <t xml:space="preserve">STF   2</t>
  </si>
  <si>
    <t xml:space="preserve">Hei1997</t>
  </si>
  <si>
    <t xml:space="preserve">00095+1907</t>
  </si>
  <si>
    <t xml:space="preserve">COU 247</t>
  </si>
  <si>
    <t xml:space="preserve">Bln2000</t>
  </si>
  <si>
    <t xml:space="preserve">00098-3347</t>
  </si>
  <si>
    <t xml:space="preserve">SEE   3</t>
  </si>
  <si>
    <t xml:space="preserve">Csa1983a</t>
  </si>
  <si>
    <t xml:space="preserve">00121+5337</t>
  </si>
  <si>
    <t xml:space="preserve">BU 1026Aa-B</t>
  </si>
  <si>
    <t xml:space="preserve">Hrt1996a</t>
  </si>
  <si>
    <t xml:space="preserve">00122+4647</t>
  </si>
  <si>
    <t xml:space="preserve">A   802</t>
  </si>
  <si>
    <t xml:space="preserve">Msn2001c</t>
  </si>
  <si>
    <t xml:space="preserve">00125+1434</t>
  </si>
  <si>
    <t xml:space="preserve">LN Peg</t>
  </si>
  <si>
    <t xml:space="preserve">00126-1142</t>
  </si>
  <si>
    <t xml:space="preserve">RST3343</t>
  </si>
  <si>
    <t xml:space="preserve">Hei1998</t>
  </si>
  <si>
    <t xml:space="preserve">00134+2659</t>
  </si>
  <si>
    <t xml:space="preserve">STT   2AB</t>
  </si>
  <si>
    <t xml:space="preserve">Sca2000b</t>
  </si>
  <si>
    <t xml:space="preserve">00153+4412</t>
  </si>
  <si>
    <t xml:space="preserve">A  1256AB</t>
  </si>
  <si>
    <t xml:space="preserve">Sey2002</t>
  </si>
  <si>
    <t xml:space="preserve">Ole2002c</t>
  </si>
  <si>
    <t xml:space="preserve">00155-1608</t>
  </si>
  <si>
    <t xml:space="preserve">HEI 299</t>
  </si>
  <si>
    <t xml:space="preserve">Hry1998</t>
  </si>
  <si>
    <t xml:space="preserve">00162+7657</t>
  </si>
  <si>
    <t xml:space="preserve">STF  13</t>
  </si>
  <si>
    <t xml:space="preserve">Hei1960c</t>
  </si>
  <si>
    <t xml:space="preserve">00167+3629</t>
  </si>
  <si>
    <t xml:space="preserve">STT   4</t>
  </si>
  <si>
    <t xml:space="preserve">Alz2000a</t>
  </si>
  <si>
    <t xml:space="preserve">00169-5239</t>
  </si>
  <si>
    <t xml:space="preserve">GC 333</t>
  </si>
  <si>
    <t xml:space="preserve">00174+0853</t>
  </si>
  <si>
    <t xml:space="preserve">A  1803AB</t>
  </si>
  <si>
    <t xml:space="preserve">Lin1984b</t>
  </si>
  <si>
    <t xml:space="preserve">Baz1987d</t>
  </si>
  <si>
    <t xml:space="preserve">00182+7257</t>
  </si>
  <si>
    <t xml:space="preserve">A   803</t>
  </si>
  <si>
    <t xml:space="preserve">Zul1996b</t>
  </si>
  <si>
    <t xml:space="preserve">00184+4401</t>
  </si>
  <si>
    <t xml:space="preserve">GRB  34AB</t>
  </si>
  <si>
    <t xml:space="preserve">Lip1972</t>
  </si>
  <si>
    <t xml:space="preserve">00205+4531</t>
  </si>
  <si>
    <t xml:space="preserve">A   647</t>
  </si>
  <si>
    <t xml:space="preserve">Hei2001</t>
  </si>
  <si>
    <t xml:space="preserve">00206+1219</t>
  </si>
  <si>
    <t xml:space="preserve">BU 1015</t>
  </si>
  <si>
    <t xml:space="preserve">00210+6740</t>
  </si>
  <si>
    <t xml:space="preserve">HJ 1018</t>
  </si>
  <si>
    <t xml:space="preserve">00214+6700</t>
  </si>
  <si>
    <t xml:space="preserve">STT   6AB</t>
  </si>
  <si>
    <t xml:space="preserve">00243+5201</t>
  </si>
  <si>
    <t xml:space="preserve">HU  506</t>
  </si>
  <si>
    <t xml:space="preserve">Hrt2000b</t>
  </si>
  <si>
    <t xml:space="preserve">00247-2653</t>
  </si>
  <si>
    <t xml:space="preserve">LEI   1BC</t>
  </si>
  <si>
    <t xml:space="preserve">Lei2001</t>
  </si>
  <si>
    <t xml:space="preserve">00262-4217</t>
  </si>
  <si>
    <t xml:space="preserve">alp PheAa-P</t>
  </si>
  <si>
    <t xml:space="preserve">Ald1938a</t>
  </si>
  <si>
    <t xml:space="preserve">00271-0753</t>
  </si>
  <si>
    <t xml:space="preserve">A   431</t>
  </si>
  <si>
    <t xml:space="preserve">Baz1953b</t>
  </si>
  <si>
    <t xml:space="preserve">00283+6344</t>
  </si>
  <si>
    <t xml:space="preserve">HU 1007</t>
  </si>
  <si>
    <t xml:space="preserve">dSl1968</t>
  </si>
  <si>
    <t xml:space="preserve">00284-2020</t>
  </si>
  <si>
    <t xml:space="preserve">B  1909</t>
  </si>
  <si>
    <t xml:space="preserve">00308+4732</t>
  </si>
  <si>
    <t xml:space="preserve">BU  394</t>
  </si>
  <si>
    <t xml:space="preserve">Zul1997b</t>
  </si>
  <si>
    <t xml:space="preserve">00310-1005</t>
  </si>
  <si>
    <t xml:space="preserve">BU 1158BC</t>
  </si>
  <si>
    <t xml:space="preserve">Baz1991a</t>
  </si>
  <si>
    <t xml:space="preserve">00315-6257</t>
  </si>
  <si>
    <t xml:space="preserve">I   260CD</t>
  </si>
  <si>
    <t xml:space="preserve">00318+5431</t>
  </si>
  <si>
    <t xml:space="preserve">STT  12</t>
  </si>
  <si>
    <t xml:space="preserve">Hei1995</t>
  </si>
  <si>
    <t xml:space="preserve">00321-0511</t>
  </si>
  <si>
    <t xml:space="preserve">A   111AB</t>
  </si>
  <si>
    <t xml:space="preserve">Zul1971</t>
  </si>
  <si>
    <t xml:space="preserve">00324+0657</t>
  </si>
  <si>
    <t xml:space="preserve">MCA   1Aa</t>
  </si>
  <si>
    <t xml:space="preserve">Msn1997a</t>
  </si>
  <si>
    <t xml:space="preserve">00321+6715</t>
  </si>
  <si>
    <t xml:space="preserve">MCY   1Aa</t>
  </si>
  <si>
    <t xml:space="preserve">VYS   2Aa-B</t>
  </si>
  <si>
    <t xml:space="preserve">Hei1993a</t>
  </si>
  <si>
    <t xml:space="preserve">00335+4006</t>
  </si>
  <si>
    <t xml:space="preserve">HO    3</t>
  </si>
  <si>
    <t xml:space="preserve">00345-0433</t>
  </si>
  <si>
    <t xml:space="preserve">D     2AB</t>
  </si>
  <si>
    <t xml:space="preserve">00352-0336</t>
  </si>
  <si>
    <t xml:space="preserve">HO  212AB</t>
  </si>
  <si>
    <t xml:space="preserve">Tgy2002b</t>
  </si>
  <si>
    <t xml:space="preserve">00357+3429</t>
  </si>
  <si>
    <t xml:space="preserve">HU 1011</t>
  </si>
  <si>
    <t xml:space="preserve">Ole2002a</t>
  </si>
  <si>
    <t xml:space="preserve">00369+3343</t>
  </si>
  <si>
    <t xml:space="preserve">MKT   1Aa</t>
  </si>
  <si>
    <t xml:space="preserve">MkT1995</t>
  </si>
  <si>
    <t xml:space="preserve">00373-2446</t>
  </si>
  <si>
    <t xml:space="preserve">BU  395</t>
  </si>
  <si>
    <t xml:space="preserve">00393+3052</t>
  </si>
  <si>
    <t xml:space="preserve">del And</t>
  </si>
  <si>
    <t xml:space="preserve">Gon2002</t>
  </si>
  <si>
    <t xml:space="preserve">00416+2438</t>
  </si>
  <si>
    <t xml:space="preserve">WRH  28</t>
  </si>
  <si>
    <t xml:space="preserve">Ole1999</t>
  </si>
  <si>
    <t xml:space="preserve">00424+0410</t>
  </si>
  <si>
    <t xml:space="preserve">STT  18AB</t>
  </si>
  <si>
    <t xml:space="preserve">Hrt2001b</t>
  </si>
  <si>
    <t xml:space="preserve">00427-6537</t>
  </si>
  <si>
    <t xml:space="preserve">I   440</t>
  </si>
  <si>
    <t xml:space="preserve">Lin2002b</t>
  </si>
  <si>
    <t xml:space="preserve">00429+2047</t>
  </si>
  <si>
    <t xml:space="preserve">A  2205</t>
  </si>
  <si>
    <t xml:space="preserve">Baz1989a</t>
  </si>
  <si>
    <t xml:space="preserve">00431+7659</t>
  </si>
  <si>
    <t xml:space="preserve">HU 1012</t>
  </si>
  <si>
    <t xml:space="preserve">00434+4726</t>
  </si>
  <si>
    <t xml:space="preserve">A   651</t>
  </si>
  <si>
    <t xml:space="preserve">00447+4817</t>
  </si>
  <si>
    <t xml:space="preserve">omi Cas</t>
  </si>
  <si>
    <t xml:space="preserve">00462-2214</t>
  </si>
  <si>
    <t xml:space="preserve">RST4155</t>
  </si>
  <si>
    <t xml:space="preserve">Hei1984a</t>
  </si>
  <si>
    <t xml:space="preserve">00470+2315</t>
  </si>
  <si>
    <t xml:space="preserve">HU  413</t>
  </si>
  <si>
    <t xml:space="preserve">00487+1841</t>
  </si>
  <si>
    <t xml:space="preserve">BU  495</t>
  </si>
  <si>
    <t xml:space="preserve">00490+1656</t>
  </si>
  <si>
    <t xml:space="preserve">64 PscAa</t>
  </si>
  <si>
    <t xml:space="preserve">Bod1999b</t>
  </si>
  <si>
    <t xml:space="preserve">00491+5749</t>
  </si>
  <si>
    <t xml:space="preserve">STF  60AB</t>
  </si>
  <si>
    <t xml:space="preserve">Str1969a</t>
  </si>
  <si>
    <t xml:space="preserve">00492+5720</t>
  </si>
  <si>
    <t xml:space="preserve">A   921AB</t>
  </si>
  <si>
    <t xml:space="preserve">Ole1998c</t>
  </si>
  <si>
    <t xml:space="preserve">00504+5038</t>
  </si>
  <si>
    <t xml:space="preserve">BU  232AB</t>
  </si>
  <si>
    <t xml:space="preserve">Sta1985</t>
  </si>
  <si>
    <t xml:space="preserve">00507+6415</t>
  </si>
  <si>
    <t xml:space="preserve">MCA   2</t>
  </si>
  <si>
    <t xml:space="preserve">Msn1997b</t>
  </si>
  <si>
    <t xml:space="preserve">00508+3203</t>
  </si>
  <si>
    <t xml:space="preserve">A   922</t>
  </si>
  <si>
    <t xml:space="preserve">00516+2237</t>
  </si>
  <si>
    <t xml:space="preserve">A  1808</t>
  </si>
  <si>
    <t xml:space="preserve">Doc1988b</t>
  </si>
  <si>
    <t xml:space="preserve">00520+3154</t>
  </si>
  <si>
    <t xml:space="preserve">A   924</t>
  </si>
  <si>
    <t xml:space="preserve">00521-1314</t>
  </si>
  <si>
    <t xml:space="preserve">HU  201</t>
  </si>
  <si>
    <t xml:space="preserve">Sta1977b</t>
  </si>
  <si>
    <t xml:space="preserve">00533+0405</t>
  </si>
  <si>
    <t xml:space="preserve">A  2307</t>
  </si>
  <si>
    <t xml:space="preserve">Sey1999b</t>
  </si>
  <si>
    <t xml:space="preserve">00533-4530</t>
  </si>
  <si>
    <t xml:space="preserve">B   644</t>
  </si>
  <si>
    <t xml:space="preserve">00542+4318</t>
  </si>
  <si>
    <t xml:space="preserve">COU1654</t>
  </si>
  <si>
    <t xml:space="preserve">00546+1911</t>
  </si>
  <si>
    <t xml:space="preserve">STT  20AB</t>
  </si>
  <si>
    <t xml:space="preserve">Doc2001f</t>
  </si>
  <si>
    <t xml:space="preserve">00550+2338</t>
  </si>
  <si>
    <t xml:space="preserve">STF  73AB</t>
  </si>
  <si>
    <t xml:space="preserve">Doc1990b</t>
  </si>
  <si>
    <t xml:space="preserve">00568+6022</t>
  </si>
  <si>
    <t xml:space="preserve">HR  266Aa</t>
  </si>
  <si>
    <t xml:space="preserve">CWA1992</t>
  </si>
  <si>
    <t xml:space="preserve">BU 1099AB</t>
  </si>
  <si>
    <t xml:space="preserve">00572+2325</t>
  </si>
  <si>
    <t xml:space="preserve">MKT   2Aa</t>
  </si>
  <si>
    <t xml:space="preserve">MkT1993b</t>
  </si>
  <si>
    <t xml:space="preserve">00576+5424</t>
  </si>
  <si>
    <t xml:space="preserve">HLD   4</t>
  </si>
  <si>
    <t xml:space="preserve">Mnt2001c</t>
  </si>
  <si>
    <t xml:space="preserve">00583+2124</t>
  </si>
  <si>
    <t xml:space="preserve">BU  302</t>
  </si>
  <si>
    <t xml:space="preserve">00593-0040</t>
  </si>
  <si>
    <t xml:space="preserve">A  1902</t>
  </si>
  <si>
    <t xml:space="preserve">Doc2000g</t>
  </si>
  <si>
    <t xml:space="preserve">00594+0047</t>
  </si>
  <si>
    <t xml:space="preserve">STF  80p</t>
  </si>
  <si>
    <t xml:space="preserve">Dom1969</t>
  </si>
  <si>
    <t xml:space="preserve">00596-0111</t>
  </si>
  <si>
    <t xml:space="preserve">A  1903AB</t>
  </si>
  <si>
    <t xml:space="preserve">Msn1999a</t>
  </si>
  <si>
    <t xml:space="preserve">01011+6022</t>
  </si>
  <si>
    <t xml:space="preserve">A   926</t>
  </si>
  <si>
    <t xml:space="preserve">Pop1997f</t>
  </si>
  <si>
    <t xml:space="preserve">01014+1155</t>
  </si>
  <si>
    <t xml:space="preserve">BU  867</t>
  </si>
  <si>
    <t xml:space="preserve">Baz1993a</t>
  </si>
  <si>
    <t xml:space="preserve">01014+3535</t>
  </si>
  <si>
    <t xml:space="preserve">COU 854</t>
  </si>
  <si>
    <t xml:space="preserve">Msn2001a</t>
  </si>
  <si>
    <t xml:space="preserve">01023+0552</t>
  </si>
  <si>
    <t xml:space="preserve">A  2003</t>
  </si>
  <si>
    <t xml:space="preserve">Doc1984c</t>
  </si>
  <si>
    <t xml:space="preserve">01028+0214</t>
  </si>
  <si>
    <t xml:space="preserve">A  2308</t>
  </si>
  <si>
    <t xml:space="preserve">Baz1984a</t>
  </si>
  <si>
    <t xml:space="preserve">01030+4723</t>
  </si>
  <si>
    <t xml:space="preserve">STT  21</t>
  </si>
  <si>
    <t xml:space="preserve">Hei1966</t>
  </si>
  <si>
    <t xml:space="preserve">01032+2006</t>
  </si>
  <si>
    <t xml:space="preserve">LDS 873</t>
  </si>
  <si>
    <t xml:space="preserve">01036+6341</t>
  </si>
  <si>
    <t xml:space="preserve">MLR  87</t>
  </si>
  <si>
    <t xml:space="preserve">01040+3528</t>
  </si>
  <si>
    <t xml:space="preserve">HO  213</t>
  </si>
  <si>
    <t xml:space="preserve">Doc1994e</t>
  </si>
  <si>
    <t xml:space="preserve">01048+0135</t>
  </si>
  <si>
    <t xml:space="preserve">A  2310</t>
  </si>
  <si>
    <t xml:space="preserve">Doc2001a</t>
  </si>
  <si>
    <t xml:space="preserve">01049+3649</t>
  </si>
  <si>
    <t xml:space="preserve">A  1515</t>
  </si>
  <si>
    <t xml:space="preserve">01055+2107</t>
  </si>
  <si>
    <t xml:space="preserve">AG   14</t>
  </si>
  <si>
    <t xml:space="preserve">01061-4643</t>
  </si>
  <si>
    <t xml:space="preserve">SLR   1AB</t>
  </si>
  <si>
    <t xml:space="preserve">Ary2001a</t>
  </si>
  <si>
    <t xml:space="preserve">01072+3839</t>
  </si>
  <si>
    <t xml:space="preserve">A  1516AB</t>
  </si>
  <si>
    <t xml:space="preserve">Hrt2000a</t>
  </si>
  <si>
    <t xml:space="preserve">01078-4129</t>
  </si>
  <si>
    <t xml:space="preserve">RST3352</t>
  </si>
  <si>
    <t xml:space="preserve">01083+5455</t>
  </si>
  <si>
    <t xml:space="preserve">WCK   1Aa</t>
  </si>
  <si>
    <t xml:space="preserve">Dru1995</t>
  </si>
  <si>
    <t xml:space="preserve">Lip1981</t>
  </si>
  <si>
    <t xml:space="preserve">01094-5636</t>
  </si>
  <si>
    <t xml:space="preserve">HU 1342</t>
  </si>
  <si>
    <t xml:space="preserve">01095+4715</t>
  </si>
  <si>
    <t xml:space="preserve">STT 515AB</t>
  </si>
  <si>
    <t xml:space="preserve">Sca2001d</t>
  </si>
  <si>
    <t xml:space="preserve">01105+3917</t>
  </si>
  <si>
    <t xml:space="preserve">COU1212</t>
  </si>
  <si>
    <t xml:space="preserve">Cou1999b</t>
  </si>
  <si>
    <t xml:space="preserve">01106+5101</t>
  </si>
  <si>
    <t xml:space="preserve">BU  235Aa</t>
  </si>
  <si>
    <t xml:space="preserve">01112+4113</t>
  </si>
  <si>
    <t xml:space="preserve">A   655</t>
  </si>
  <si>
    <t xml:space="preserve">Hei1986a</t>
  </si>
  <si>
    <t xml:space="preserve">01131+1141</t>
  </si>
  <si>
    <t xml:space="preserve">SAO 92318</t>
  </si>
  <si>
    <t xml:space="preserve">01131+2942</t>
  </si>
  <si>
    <t xml:space="preserve">A  1260</t>
  </si>
  <si>
    <t xml:space="preserve">01141+1698</t>
  </si>
  <si>
    <t xml:space="preserve">87 Psc</t>
  </si>
  <si>
    <t xml:space="preserve">01148+6056</t>
  </si>
  <si>
    <t xml:space="preserve">BU 1100</t>
  </si>
  <si>
    <t xml:space="preserve">Sta1977a</t>
  </si>
  <si>
    <t xml:space="preserve">Mlr1955b</t>
  </si>
  <si>
    <t xml:space="preserve">01158-6853</t>
  </si>
  <si>
    <t xml:space="preserve">I    27CD</t>
  </si>
  <si>
    <t xml:space="preserve">HJ 3423AB</t>
  </si>
  <si>
    <t xml:space="preserve">Sca1981a</t>
  </si>
  <si>
    <t xml:space="preserve">01158+0947</t>
  </si>
  <si>
    <t xml:space="preserve">A  2102</t>
  </si>
  <si>
    <t xml:space="preserve">01196-0520</t>
  </si>
  <si>
    <t xml:space="preserve">A   313</t>
  </si>
  <si>
    <t xml:space="preserve">Sey1999a</t>
  </si>
  <si>
    <t xml:space="preserve">01198-0031</t>
  </si>
  <si>
    <t xml:space="preserve">FIN 337BC</t>
  </si>
  <si>
    <t xml:space="preserve">Msn1999c</t>
  </si>
  <si>
    <t xml:space="preserve">01200-1549</t>
  </si>
  <si>
    <t xml:space="preserve">HJ 2036</t>
  </si>
  <si>
    <t xml:space="preserve">01213+1132</t>
  </si>
  <si>
    <t xml:space="preserve">BU    4AB</t>
  </si>
  <si>
    <t xml:space="preserve">01218-2408</t>
  </si>
  <si>
    <t xml:space="preserve">SEE  13</t>
  </si>
  <si>
    <t xml:space="preserve">01220-6943</t>
  </si>
  <si>
    <t xml:space="preserve">I   263</t>
  </si>
  <si>
    <t xml:space="preserve">01234+5809</t>
  </si>
  <si>
    <t xml:space="preserve">STF 115AB</t>
  </si>
  <si>
    <t xml:space="preserve">01243-0655</t>
  </si>
  <si>
    <t xml:space="preserve">BU 1163</t>
  </si>
  <si>
    <t xml:space="preserve">01251+4537</t>
  </si>
  <si>
    <t xml:space="preserve">A   939</t>
  </si>
  <si>
    <t xml:space="preserve">Sta1983</t>
  </si>
  <si>
    <t xml:space="preserve">01259-4754</t>
  </si>
  <si>
    <t xml:space="preserve">RST  33</t>
  </si>
  <si>
    <t xml:space="preserve">Sca1990b</t>
  </si>
  <si>
    <t xml:space="preserve">01262-6751</t>
  </si>
  <si>
    <t xml:space="preserve">DON  17</t>
  </si>
  <si>
    <t xml:space="preserve">Hei1991</t>
  </si>
  <si>
    <t xml:space="preserve">01277+0521</t>
  </si>
  <si>
    <t xml:space="preserve">BU 1164AB</t>
  </si>
  <si>
    <t xml:space="preserve">01284-4319</t>
  </si>
  <si>
    <t xml:space="preserve">gam Phe</t>
  </si>
  <si>
    <t xml:space="preserve">01297+2250</t>
  </si>
  <si>
    <t xml:space="preserve">A  1910AB</t>
  </si>
  <si>
    <t xml:space="preserve">01312+7016</t>
  </si>
  <si>
    <t xml:space="preserve">38 Cas</t>
  </si>
  <si>
    <t xml:space="preserve">01316-5322</t>
  </si>
  <si>
    <t xml:space="preserve">I   264AB</t>
  </si>
  <si>
    <t xml:space="preserve">01329-3652</t>
  </si>
  <si>
    <t xml:space="preserve">GC 1881</t>
  </si>
  <si>
    <t xml:space="preserve">01337-1213</t>
  </si>
  <si>
    <t xml:space="preserve">HWE   4</t>
  </si>
  <si>
    <t xml:space="preserve">Val1981b</t>
  </si>
  <si>
    <t xml:space="preserve">01345+3440</t>
  </si>
  <si>
    <t xml:space="preserve">A  1913AB</t>
  </si>
  <si>
    <t xml:space="preserve">01350-2955</t>
  </si>
  <si>
    <t xml:space="preserve">DAW  31AB</t>
  </si>
  <si>
    <t xml:space="preserve">BU 1000AB-C</t>
  </si>
  <si>
    <t xml:space="preserve">Nwb1969a</t>
  </si>
  <si>
    <t xml:space="preserve">01361-2954</t>
  </si>
  <si>
    <t xml:space="preserve">HJ 3447</t>
  </si>
  <si>
    <t xml:space="preserve">Ard1968</t>
  </si>
  <si>
    <t xml:space="preserve">01376-0924</t>
  </si>
  <si>
    <t xml:space="preserve">KUI   7</t>
  </si>
  <si>
    <t xml:space="preserve">Tok1993</t>
  </si>
  <si>
    <t xml:space="preserve">01388-1758</t>
  </si>
  <si>
    <t xml:space="preserve">LDS 838</t>
  </si>
  <si>
    <t xml:space="preserve">Gey1988</t>
  </si>
  <si>
    <t xml:space="preserve">01398-5612</t>
  </si>
  <si>
    <t xml:space="preserve">DUN   5AB</t>
  </si>
  <si>
    <t xml:space="preserve">vAb1957</t>
  </si>
  <si>
    <t xml:space="preserve">01409+4952</t>
  </si>
  <si>
    <t xml:space="preserve">HU  531AB</t>
  </si>
  <si>
    <t xml:space="preserve">01409+1117</t>
  </si>
  <si>
    <t xml:space="preserve">A  2320</t>
  </si>
  <si>
    <t xml:space="preserve">01418+4237</t>
  </si>
  <si>
    <t xml:space="preserve">MCY   2</t>
  </si>
  <si>
    <t xml:space="preserve">01424-0645</t>
  </si>
  <si>
    <t xml:space="preserve">A     1</t>
  </si>
  <si>
    <t xml:space="preserve">Erc1981b</t>
  </si>
  <si>
    <t xml:space="preserve">01425+2016</t>
  </si>
  <si>
    <t xml:space="preserve">107 Psc</t>
  </si>
  <si>
    <t xml:space="preserve">01437+0934</t>
  </si>
  <si>
    <t xml:space="preserve">BU  509</t>
  </si>
  <si>
    <t xml:space="preserve">Hei1988d</t>
  </si>
  <si>
    <t xml:space="preserve">01443+5732</t>
  </si>
  <si>
    <t xml:space="preserve">BU  870AB</t>
  </si>
  <si>
    <t xml:space="preserve">Pop1995d</t>
  </si>
  <si>
    <t xml:space="preserve">01450+2703</t>
  </si>
  <si>
    <t xml:space="preserve">COU 750</t>
  </si>
  <si>
    <t xml:space="preserve">Doc1999c</t>
  </si>
  <si>
    <t xml:space="preserve">01450+5707</t>
  </si>
  <si>
    <t xml:space="preserve">BU  453</t>
  </si>
  <si>
    <t xml:space="preserve">Zul1982a</t>
  </si>
  <si>
    <t xml:space="preserve">01456-2503</t>
  </si>
  <si>
    <t xml:space="preserve">HJ 3461AB</t>
  </si>
  <si>
    <t xml:space="preserve">Mro1969b</t>
  </si>
  <si>
    <t xml:space="preserve">01462+3343</t>
  </si>
  <si>
    <t xml:space="preserve">HU  804</t>
  </si>
  <si>
    <t xml:space="preserve">01463+4439</t>
  </si>
  <si>
    <t xml:space="preserve">A   948AB</t>
  </si>
  <si>
    <t xml:space="preserve">01477-4358</t>
  </si>
  <si>
    <t xml:space="preserve">I    52</t>
  </si>
  <si>
    <t xml:space="preserve">01495+5645</t>
  </si>
  <si>
    <t xml:space="preserve">A   950AB</t>
  </si>
  <si>
    <t xml:space="preserve">01497-1414</t>
  </si>
  <si>
    <t xml:space="preserve">HU  422</t>
  </si>
  <si>
    <t xml:space="preserve">Doc1999b</t>
  </si>
  <si>
    <t xml:space="preserve">01498-3824</t>
  </si>
  <si>
    <t xml:space="preserve">GC 2219</t>
  </si>
  <si>
    <t xml:space="preserve">01499+8053</t>
  </si>
  <si>
    <t xml:space="preserve">STT  34</t>
  </si>
  <si>
    <t xml:space="preserve">Baz1986d</t>
  </si>
  <si>
    <t xml:space="preserve">01500-0408</t>
  </si>
  <si>
    <t xml:space="preserve">A  2602</t>
  </si>
  <si>
    <t xml:space="preserve">01512+2439</t>
  </si>
  <si>
    <t xml:space="preserve">HO  311</t>
  </si>
  <si>
    <t xml:space="preserve">Hrt1989</t>
  </si>
  <si>
    <t xml:space="preserve">01520+1326</t>
  </si>
  <si>
    <t xml:space="preserve">HU 1213</t>
  </si>
  <si>
    <t xml:space="preserve">01528-0447</t>
  </si>
  <si>
    <t xml:space="preserve">RST4188</t>
  </si>
  <si>
    <t xml:space="preserve">Hei1996a</t>
  </si>
  <si>
    <t xml:space="preserve">Ole1998b</t>
  </si>
  <si>
    <t xml:space="preserve">01536+0311</t>
  </si>
  <si>
    <t xml:space="preserve">xi Psc</t>
  </si>
  <si>
    <t xml:space="preserve">01544-4230</t>
  </si>
  <si>
    <t xml:space="preserve">phi Phe</t>
  </si>
  <si>
    <t xml:space="preserve">01546+2049</t>
  </si>
  <si>
    <t xml:space="preserve">MKT   3</t>
  </si>
  <si>
    <t xml:space="preserve">MkT1990</t>
  </si>
  <si>
    <t xml:space="preserve">01551+2847</t>
  </si>
  <si>
    <t xml:space="preserve">STF 183AB</t>
  </si>
  <si>
    <t xml:space="preserve">Sey2000a</t>
  </si>
  <si>
    <t xml:space="preserve">01554+0257</t>
  </si>
  <si>
    <t xml:space="preserve">A  2407</t>
  </si>
  <si>
    <t xml:space="preserve">01559+0151</t>
  </si>
  <si>
    <t xml:space="preserve">STF 186</t>
  </si>
  <si>
    <t xml:space="preserve">Mro1977</t>
  </si>
  <si>
    <t xml:space="preserve">01570+3101</t>
  </si>
  <si>
    <t xml:space="preserve">A   819AB</t>
  </si>
  <si>
    <t xml:space="preserve">01588-6134</t>
  </si>
  <si>
    <t xml:space="preserve">alf Hyi</t>
  </si>
  <si>
    <t xml:space="preserve">02009-4350</t>
  </si>
  <si>
    <t xml:space="preserve">I   265</t>
  </si>
  <si>
    <t xml:space="preserve">02020+7054</t>
  </si>
  <si>
    <t xml:space="preserve">BU  513AB</t>
  </si>
  <si>
    <t xml:space="preserve">02020+0246</t>
  </si>
  <si>
    <t xml:space="preserve">STF 202AB</t>
  </si>
  <si>
    <t xml:space="preserve">Sca1983f</t>
  </si>
  <si>
    <t xml:space="preserve">02022+3643</t>
  </si>
  <si>
    <t xml:space="preserve">A  1813AB-C</t>
  </si>
  <si>
    <t xml:space="preserve">Hei1973a</t>
  </si>
  <si>
    <t xml:space="preserve">A  1813AB</t>
  </si>
  <si>
    <t xml:space="preserve">02037+2556</t>
  </si>
  <si>
    <t xml:space="preserve">STF 208AB</t>
  </si>
  <si>
    <t xml:space="preserve">02039+4220</t>
  </si>
  <si>
    <t xml:space="preserve">STT  38BC</t>
  </si>
  <si>
    <t xml:space="preserve">02051+7717</t>
  </si>
  <si>
    <t xml:space="preserve">47 Cas</t>
  </si>
  <si>
    <t xml:space="preserve">02087-1005</t>
  </si>
  <si>
    <t xml:space="preserve">HU   16</t>
  </si>
  <si>
    <t xml:space="preserve">02095+3459</t>
  </si>
  <si>
    <t xml:space="preserve">MKT   4</t>
  </si>
  <si>
    <t xml:space="preserve">02130+0851</t>
  </si>
  <si>
    <t xml:space="preserve">MCA   5</t>
  </si>
  <si>
    <t xml:space="preserve">02136+5104</t>
  </si>
  <si>
    <t xml:space="preserve">BAG   1Aa</t>
  </si>
  <si>
    <t xml:space="preserve">02140+4729</t>
  </si>
  <si>
    <t xml:space="preserve">STF 228</t>
  </si>
  <si>
    <t xml:space="preserve">02145+6631</t>
  </si>
  <si>
    <t xml:space="preserve">MCA   6</t>
  </si>
  <si>
    <t xml:space="preserve">02155+5231</t>
  </si>
  <si>
    <t xml:space="preserve">GC 2695</t>
  </si>
  <si>
    <t xml:space="preserve">02157+2503</t>
  </si>
  <si>
    <t xml:space="preserve">COU  79</t>
  </si>
  <si>
    <t xml:space="preserve">02158-1814</t>
  </si>
  <si>
    <t xml:space="preserve">HTG   1</t>
  </si>
  <si>
    <t xml:space="preserve">02159+0638</t>
  </si>
  <si>
    <t xml:space="preserve">A  2013</t>
  </si>
  <si>
    <t xml:space="preserve">Hei1994a</t>
  </si>
  <si>
    <t xml:space="preserve">02171+3413</t>
  </si>
  <si>
    <t xml:space="preserve">MKT   5Aa</t>
  </si>
  <si>
    <t xml:space="preserve">02174+6121</t>
  </si>
  <si>
    <t xml:space="preserve">STF 234AB</t>
  </si>
  <si>
    <t xml:space="preserve">02180+0145</t>
  </si>
  <si>
    <t xml:space="preserve">GC 2770</t>
  </si>
  <si>
    <t xml:space="preserve">02182+3920</t>
  </si>
  <si>
    <t xml:space="preserve">A   207</t>
  </si>
  <si>
    <t xml:space="preserve">02193-0259</t>
  </si>
  <si>
    <t xml:space="preserve">JOY   1Aa</t>
  </si>
  <si>
    <t xml:space="preserve">Sca2001f</t>
  </si>
  <si>
    <t xml:space="preserve">02198-3527</t>
  </si>
  <si>
    <t xml:space="preserve">HJ 3494</t>
  </si>
  <si>
    <t xml:space="preserve">Hei1982c</t>
  </si>
  <si>
    <t xml:space="preserve">02202+2949</t>
  </si>
  <si>
    <t xml:space="preserve">A   961</t>
  </si>
  <si>
    <t xml:space="preserve">Hei1969b</t>
  </si>
  <si>
    <t xml:space="preserve">02211+4246</t>
  </si>
  <si>
    <t xml:space="preserve">STF 248</t>
  </si>
  <si>
    <t xml:space="preserve">02212+2136</t>
  </si>
  <si>
    <t xml:space="preserve">HU  425</t>
  </si>
  <si>
    <t xml:space="preserve">02225-2349</t>
  </si>
  <si>
    <t xml:space="preserve">kap For</t>
  </si>
  <si>
    <t xml:space="preserve">02231+7021</t>
  </si>
  <si>
    <t xml:space="preserve">MLR 377</t>
  </si>
  <si>
    <t xml:space="preserve">Mlr1991</t>
  </si>
  <si>
    <t xml:space="preserve">02232-2952</t>
  </si>
  <si>
    <t xml:space="preserve">BU  738</t>
  </si>
  <si>
    <t xml:space="preserve">02246-4050</t>
  </si>
  <si>
    <t xml:space="preserve">GC 2912</t>
  </si>
  <si>
    <t xml:space="preserve">02257+6133</t>
  </si>
  <si>
    <t xml:space="preserve">STF 257</t>
  </si>
  <si>
    <t xml:space="preserve">Zae1985</t>
  </si>
  <si>
    <t xml:space="preserve">02278+0426</t>
  </si>
  <si>
    <t xml:space="preserve">A  2329</t>
  </si>
  <si>
    <t xml:space="preserve">Ana2001</t>
  </si>
  <si>
    <t xml:space="preserve">02288+3215</t>
  </si>
  <si>
    <t xml:space="preserve">WOR   2</t>
  </si>
  <si>
    <t xml:space="preserve">02288+2956</t>
  </si>
  <si>
    <t xml:space="preserve">13 Tri</t>
  </si>
  <si>
    <t xml:space="preserve">02291+6724</t>
  </si>
  <si>
    <t xml:space="preserve">CHR   6Aa</t>
  </si>
  <si>
    <t xml:space="preserve">STF 262Aa-B</t>
  </si>
  <si>
    <t xml:space="preserve">Hei1996b</t>
  </si>
  <si>
    <t xml:space="preserve">02318+8916</t>
  </si>
  <si>
    <t xml:space="preserve">STF  93Aa,P</t>
  </si>
  <si>
    <t xml:space="preserve">Wln2000</t>
  </si>
  <si>
    <t xml:space="preserve">02329+3433</t>
  </si>
  <si>
    <t xml:space="preserve">GC 3048</t>
  </si>
  <si>
    <t xml:space="preserve">02333+5219</t>
  </si>
  <si>
    <t xml:space="preserve">STT  42AB</t>
  </si>
  <si>
    <t xml:space="preserve">Baz1986a</t>
  </si>
  <si>
    <t xml:space="preserve">02361+0653</t>
  </si>
  <si>
    <t xml:space="preserve">PLQ  32Aa,P</t>
  </si>
  <si>
    <t xml:space="preserve">Hei1994b</t>
  </si>
  <si>
    <t xml:space="preserve">02366+1227</t>
  </si>
  <si>
    <t xml:space="preserve">MCA   7</t>
  </si>
  <si>
    <t xml:space="preserve">02371-1112</t>
  </si>
  <si>
    <t xml:space="preserve">HU 1216</t>
  </si>
  <si>
    <t xml:space="preserve">02379+2003</t>
  </si>
  <si>
    <t xml:space="preserve">A  2219</t>
  </si>
  <si>
    <t xml:space="preserve">02382+4604</t>
  </si>
  <si>
    <t xml:space="preserve">A  1278</t>
  </si>
  <si>
    <t xml:space="preserve">02384-0125</t>
  </si>
  <si>
    <t xml:space="preserve">A   450</t>
  </si>
  <si>
    <t xml:space="preserve">02396-1152</t>
  </si>
  <si>
    <t xml:space="preserve">FIN 312</t>
  </si>
  <si>
    <t xml:space="preserve">02396-5425</t>
  </si>
  <si>
    <t xml:space="preserve">HU 1350</t>
  </si>
  <si>
    <t xml:space="preserve">02399+0009</t>
  </si>
  <si>
    <t xml:space="preserve">A  1928</t>
  </si>
  <si>
    <t xml:space="preserve">02407+2637</t>
  </si>
  <si>
    <t xml:space="preserve">STT  43</t>
  </si>
  <si>
    <t xml:space="preserve">02415+4053</t>
  </si>
  <si>
    <t xml:space="preserve">COU1511</t>
  </si>
  <si>
    <t xml:space="preserve">02422+4012</t>
  </si>
  <si>
    <t xml:space="preserve">MCA   8</t>
  </si>
  <si>
    <t xml:space="preserve">02423+4925</t>
  </si>
  <si>
    <t xml:space="preserve">HU  539</t>
  </si>
  <si>
    <t xml:space="preserve">02424+2001</t>
  </si>
  <si>
    <t xml:space="preserve">BLA   1Aa</t>
  </si>
  <si>
    <t xml:space="preserve">02433+1926</t>
  </si>
  <si>
    <t xml:space="preserve">GC 3272</t>
  </si>
  <si>
    <t xml:space="preserve">02434-6643</t>
  </si>
  <si>
    <t xml:space="preserve">FIN 333</t>
  </si>
  <si>
    <t xml:space="preserve">02435+2742</t>
  </si>
  <si>
    <t xml:space="preserve">35 Ari</t>
  </si>
  <si>
    <t xml:space="preserve">02442+4914</t>
  </si>
  <si>
    <t xml:space="preserve">STF 296AB</t>
  </si>
  <si>
    <t xml:space="preserve">Hop1958</t>
  </si>
  <si>
    <t xml:space="preserve">02460-0457</t>
  </si>
  <si>
    <t xml:space="preserve">BU   83</t>
  </si>
  <si>
    <t xml:space="preserve">Erc1982a</t>
  </si>
  <si>
    <t xml:space="preserve">BU   83p</t>
  </si>
  <si>
    <t xml:space="preserve">Dom1972a</t>
  </si>
  <si>
    <t xml:space="preserve">02475+1922</t>
  </si>
  <si>
    <t xml:space="preserve">STF 305AB</t>
  </si>
  <si>
    <t xml:space="preserve">Rab1961a</t>
  </si>
  <si>
    <t xml:space="preserve">02478+8127</t>
  </si>
  <si>
    <t xml:space="preserve">BD+80   86</t>
  </si>
  <si>
    <t xml:space="preserve">Pbx2000a</t>
  </si>
  <si>
    <t xml:space="preserve">02481+2704</t>
  </si>
  <si>
    <t xml:space="preserve">GC 3359</t>
  </si>
  <si>
    <t xml:space="preserve">Hei1990d</t>
  </si>
  <si>
    <t xml:space="preserve">02512+0141</t>
  </si>
  <si>
    <t xml:space="preserve">A  2338</t>
  </si>
  <si>
    <t xml:space="preserve">02517+4559</t>
  </si>
  <si>
    <t xml:space="preserve">A  1281</t>
  </si>
  <si>
    <t xml:space="preserve">Hei1984b</t>
  </si>
  <si>
    <t xml:space="preserve">02517-5234</t>
  </si>
  <si>
    <t xml:space="preserve">HU 1562</t>
  </si>
  <si>
    <t xml:space="preserve">Hei1979b</t>
  </si>
  <si>
    <t xml:space="preserve">02537+3820</t>
  </si>
  <si>
    <t xml:space="preserve">BU  524AB</t>
  </si>
  <si>
    <t xml:space="preserve">Doc2001c</t>
  </si>
  <si>
    <t xml:space="preserve">02543+5246</t>
  </si>
  <si>
    <t xml:space="preserve">LAB   1Aa</t>
  </si>
  <si>
    <t xml:space="preserve">McA1981c</t>
  </si>
  <si>
    <t xml:space="preserve">02572-2458</t>
  </si>
  <si>
    <t xml:space="preserve">BU  741AB</t>
  </si>
  <si>
    <t xml:space="preserve">B__1956c</t>
  </si>
  <si>
    <t xml:space="preserve">02572+0153</t>
  </si>
  <si>
    <t xml:space="preserve">A  2413</t>
  </si>
  <si>
    <t xml:space="preserve">02586+2408</t>
  </si>
  <si>
    <t xml:space="preserve">BU 1173AB</t>
  </si>
  <si>
    <t xml:space="preserve">Hei1996c</t>
  </si>
  <si>
    <t xml:space="preserve">02589+2137</t>
  </si>
  <si>
    <t xml:space="preserve">BU  525</t>
  </si>
  <si>
    <t xml:space="preserve">Csa1978</t>
  </si>
  <si>
    <t xml:space="preserve">03003-1118</t>
  </si>
  <si>
    <t xml:space="preserve">A  2611</t>
  </si>
  <si>
    <t xml:space="preserve">Baz1988d</t>
  </si>
  <si>
    <t xml:space="preserve">03023+1820</t>
  </si>
  <si>
    <t xml:space="preserve">A  2414</t>
  </si>
  <si>
    <t xml:space="preserve">03048+5330</t>
  </si>
  <si>
    <t xml:space="preserve">WRH  29Aa</t>
  </si>
  <si>
    <t xml:space="preserve">03054+2515</t>
  </si>
  <si>
    <t xml:space="preserve">STF 346AB</t>
  </si>
  <si>
    <t xml:space="preserve">Hei1981a</t>
  </si>
  <si>
    <t xml:space="preserve">03082+4057</t>
  </si>
  <si>
    <t xml:space="preserve">LAB   2Aa</t>
  </si>
  <si>
    <t xml:space="preserve">MkT1993a</t>
  </si>
  <si>
    <t xml:space="preserve">03096+0512</t>
  </si>
  <si>
    <t xml:space="preserve">A  2030</t>
  </si>
  <si>
    <t xml:space="preserve">Sta1978b</t>
  </si>
  <si>
    <t xml:space="preserve">03121-2859</t>
  </si>
  <si>
    <t xml:space="preserve">HJ 3555</t>
  </si>
  <si>
    <t xml:space="preserve">03122+3713</t>
  </si>
  <si>
    <t xml:space="preserve">STF 360</t>
  </si>
  <si>
    <t xml:space="preserve">Hop1965</t>
  </si>
  <si>
    <t xml:space="preserve">03124-4425</t>
  </si>
  <si>
    <t xml:space="preserve">JC    8AB</t>
  </si>
  <si>
    <t xml:space="preserve">03127+7133</t>
  </si>
  <si>
    <t xml:space="preserve">STT  50AB</t>
  </si>
  <si>
    <t xml:space="preserve">Sca2001g</t>
  </si>
  <si>
    <t xml:space="preserve">03128-0112</t>
  </si>
  <si>
    <t xml:space="preserve">HJ  663</t>
  </si>
  <si>
    <t xml:space="preserve">Hle1994</t>
  </si>
  <si>
    <t xml:space="preserve">03140+0044</t>
  </si>
  <si>
    <t xml:space="preserve">STF 367</t>
  </si>
  <si>
    <t xml:space="preserve">03151+1618</t>
  </si>
  <si>
    <t xml:space="preserve">HU 1055AB</t>
  </si>
  <si>
    <t xml:space="preserve">03175+6540</t>
  </si>
  <si>
    <t xml:space="preserve">STT  52AB</t>
  </si>
  <si>
    <t xml:space="preserve">03177+3838</t>
  </si>
  <si>
    <t xml:space="preserve">STT  53</t>
  </si>
  <si>
    <t xml:space="preserve">Alz1998a</t>
  </si>
  <si>
    <t xml:space="preserve">03184-2231</t>
  </si>
  <si>
    <t xml:space="preserve">SEE  23</t>
  </si>
  <si>
    <t xml:space="preserve">03184-0056</t>
  </si>
  <si>
    <t xml:space="preserve">AC    2AB</t>
  </si>
  <si>
    <t xml:space="preserve">03189-0101</t>
  </si>
  <si>
    <t xml:space="preserve">BU 1177</t>
  </si>
  <si>
    <t xml:space="preserve">03217+0845</t>
  </si>
  <si>
    <t xml:space="preserve">STF 380</t>
  </si>
  <si>
    <t xml:space="preserve">03236-4005</t>
  </si>
  <si>
    <t xml:space="preserve">I   468</t>
  </si>
  <si>
    <t xml:space="preserve">03244-1539</t>
  </si>
  <si>
    <t xml:space="preserve">A  2909AB</t>
  </si>
  <si>
    <t xml:space="preserve">Mlr1955a</t>
  </si>
  <si>
    <t xml:space="preserve">03261+1229</t>
  </si>
  <si>
    <t xml:space="preserve">A   829</t>
  </si>
  <si>
    <t xml:space="preserve">Baz1980a</t>
  </si>
  <si>
    <t xml:space="preserve">03271+1845</t>
  </si>
  <si>
    <t xml:space="preserve">CHR  10</t>
  </si>
  <si>
    <t xml:space="preserve">03279-1948</t>
  </si>
  <si>
    <t xml:space="preserve">GC 4128</t>
  </si>
  <si>
    <t xml:space="preserve">03284+6015</t>
  </si>
  <si>
    <t xml:space="preserve">A   980AB</t>
  </si>
  <si>
    <t xml:space="preserve">Baz1994</t>
  </si>
  <si>
    <t xml:space="preserve">03309+1256</t>
  </si>
  <si>
    <t xml:space="preserve">5 Tau</t>
  </si>
  <si>
    <t xml:space="preserve">03310+2937</t>
  </si>
  <si>
    <t xml:space="preserve">A   983</t>
  </si>
  <si>
    <t xml:space="preserve">Doc1993e</t>
  </si>
  <si>
    <t xml:space="preserve">03321+4340</t>
  </si>
  <si>
    <t xml:space="preserve">COU1688AB</t>
  </si>
  <si>
    <t xml:space="preserve">Baz1993d</t>
  </si>
  <si>
    <t xml:space="preserve">03337+5752</t>
  </si>
  <si>
    <t xml:space="preserve">CHR 117</t>
  </si>
  <si>
    <t xml:space="preserve">03339-3105</t>
  </si>
  <si>
    <t xml:space="preserve">B    52</t>
  </si>
  <si>
    <t xml:space="preserve">03342+4837</t>
  </si>
  <si>
    <t xml:space="preserve">BU  787AB</t>
  </si>
  <si>
    <t xml:space="preserve">Erc1984b</t>
  </si>
  <si>
    <t xml:space="preserve">03344+2428</t>
  </si>
  <si>
    <t xml:space="preserve">STF 412AB</t>
  </si>
  <si>
    <t xml:space="preserve">Sca2002a</t>
  </si>
  <si>
    <t xml:space="preserve">03350+6002</t>
  </si>
  <si>
    <t xml:space="preserve">STF 400AB</t>
  </si>
  <si>
    <t xml:space="preserve">03362+4220</t>
  </si>
  <si>
    <t xml:space="preserve">A  1535</t>
  </si>
  <si>
    <t xml:space="preserve">Mrl1970b</t>
  </si>
  <si>
    <t xml:space="preserve">03368+0035</t>
  </si>
  <si>
    <t xml:space="preserve">STF 422</t>
  </si>
  <si>
    <t xml:space="preserve">Hop1964b</t>
  </si>
  <si>
    <t xml:space="preserve">03375+3107</t>
  </si>
  <si>
    <t xml:space="preserve">GC 4314</t>
  </si>
  <si>
    <t xml:space="preserve">03402-1936</t>
  </si>
  <si>
    <t xml:space="preserve">GC 4392</t>
  </si>
  <si>
    <t xml:space="preserve">03422+6313</t>
  </si>
  <si>
    <t xml:space="preserve">BD Cam</t>
  </si>
  <si>
    <t xml:space="preserve">03423+3141</t>
  </si>
  <si>
    <t xml:space="preserve">COU 691</t>
  </si>
  <si>
    <t xml:space="preserve">Doc2000a</t>
  </si>
  <si>
    <t xml:space="preserve">03426+1718</t>
  </si>
  <si>
    <t xml:space="preserve">GC 4435</t>
  </si>
  <si>
    <t xml:space="preserve">03440+5228</t>
  </si>
  <si>
    <t xml:space="preserve">A  1289</t>
  </si>
  <si>
    <t xml:space="preserve">03442-6448</t>
  </si>
  <si>
    <t xml:space="preserve">bet Ret</t>
  </si>
  <si>
    <t xml:space="preserve">03454-2752</t>
  </si>
  <si>
    <t xml:space="preserve">BU 1003</t>
  </si>
  <si>
    <t xml:space="preserve">Hop1960a</t>
  </si>
  <si>
    <t xml:space="preserve">03463+2411</t>
  </si>
  <si>
    <t xml:space="preserve">BU  536AB</t>
  </si>
  <si>
    <t xml:space="preserve">Pop1995a</t>
  </si>
  <si>
    <t xml:space="preserve">03474+2255</t>
  </si>
  <si>
    <t xml:space="preserve">SAO 76196</t>
  </si>
  <si>
    <t xml:space="preserve">03480+6840</t>
  </si>
  <si>
    <t xml:space="preserve">KUI  13BC</t>
  </si>
  <si>
    <t xml:space="preserve">03484+5202</t>
  </si>
  <si>
    <t xml:space="preserve">HU  546</t>
  </si>
  <si>
    <t xml:space="preserve">03489+1143</t>
  </si>
  <si>
    <t xml:space="preserve">A   831</t>
  </si>
  <si>
    <t xml:space="preserve">03489+6445</t>
  </si>
  <si>
    <t xml:space="preserve">STT  62</t>
  </si>
  <si>
    <t xml:space="preserve">Hei1973c</t>
  </si>
  <si>
    <t xml:space="preserve">03491+4358</t>
  </si>
  <si>
    <t xml:space="preserve">V376 Per</t>
  </si>
  <si>
    <t xml:space="preserve">03492+2403</t>
  </si>
  <si>
    <t xml:space="preserve">STF 453</t>
  </si>
  <si>
    <t xml:space="preserve">03496+6318</t>
  </si>
  <si>
    <t xml:space="preserve">CAR   1</t>
  </si>
  <si>
    <t xml:space="preserve">Zir2002b</t>
  </si>
  <si>
    <t xml:space="preserve">03501+4458</t>
  </si>
  <si>
    <t xml:space="preserve">CHR 126</t>
  </si>
  <si>
    <t xml:space="preserve">03503+2535</t>
  </si>
  <si>
    <t xml:space="preserve">STT  65</t>
  </si>
  <si>
    <t xml:space="preserve">03537+5316</t>
  </si>
  <si>
    <t xml:space="preserve">A  1293</t>
  </si>
  <si>
    <t xml:space="preserve">Lin1992b</t>
  </si>
  <si>
    <t xml:space="preserve">03545+0510</t>
  </si>
  <si>
    <t xml:space="preserve">A  1831BC</t>
  </si>
  <si>
    <t xml:space="preserve">Ole1998a</t>
  </si>
  <si>
    <t xml:space="preserve">03575-0110</t>
  </si>
  <si>
    <t xml:space="preserve">BU  543</t>
  </si>
  <si>
    <t xml:space="preserve">Dom1978</t>
  </si>
  <si>
    <t xml:space="preserve">03590+0947</t>
  </si>
  <si>
    <t xml:space="preserve">HU   27</t>
  </si>
  <si>
    <t xml:space="preserve">Lin2001b</t>
  </si>
  <si>
    <t xml:space="preserve">03596-1019</t>
  </si>
  <si>
    <t xml:space="preserve">HU   29</t>
  </si>
  <si>
    <t xml:space="preserve">04002+0818</t>
  </si>
  <si>
    <t xml:space="preserve">A  1936BC</t>
  </si>
  <si>
    <t xml:space="preserve">04008+0505</t>
  </si>
  <si>
    <t xml:space="preserve">A  1937</t>
  </si>
  <si>
    <t xml:space="preserve">04021-3429</t>
  </si>
  <si>
    <t xml:space="preserve">BU 1004AB</t>
  </si>
  <si>
    <t xml:space="preserve">Jas1997</t>
  </si>
  <si>
    <t xml:space="preserve">04024-2832</t>
  </si>
  <si>
    <t xml:space="preserve">DAW  79</t>
  </si>
  <si>
    <t xml:space="preserve">Sca1993</t>
  </si>
  <si>
    <t xml:space="preserve">04041+3931</t>
  </si>
  <si>
    <t xml:space="preserve">STF 483</t>
  </si>
  <si>
    <t xml:space="preserve">Cou1990a</t>
  </si>
  <si>
    <t xml:space="preserve">04044+2406</t>
  </si>
  <si>
    <t xml:space="preserve">MCA  13Aa</t>
  </si>
  <si>
    <t xml:space="preserve">04063+1952</t>
  </si>
  <si>
    <t xml:space="preserve">BAG   4</t>
  </si>
  <si>
    <t xml:space="preserve">Bag2001</t>
  </si>
  <si>
    <t xml:space="preserve">04064+4325</t>
  </si>
  <si>
    <t xml:space="preserve">A  1710</t>
  </si>
  <si>
    <t xml:space="preserve">04070+3934</t>
  </si>
  <si>
    <t xml:space="preserve">COU1394</t>
  </si>
  <si>
    <t xml:space="preserve">04076+3804</t>
  </si>
  <si>
    <t xml:space="preserve">STT 531AB</t>
  </si>
  <si>
    <t xml:space="preserve">Hei1986b</t>
  </si>
  <si>
    <t xml:space="preserve">04089+2911</t>
  </si>
  <si>
    <t xml:space="preserve">BU 1232</t>
  </si>
  <si>
    <t xml:space="preserve">Mlr1978a</t>
  </si>
  <si>
    <t xml:space="preserve">04089+4614</t>
  </si>
  <si>
    <t xml:space="preserve">A   998</t>
  </si>
  <si>
    <t xml:space="preserve">Pal1998c</t>
  </si>
  <si>
    <t xml:space="preserve">04091+2839</t>
  </si>
  <si>
    <t xml:space="preserve">HO  326</t>
  </si>
  <si>
    <t xml:space="preserve">04093-0756</t>
  </si>
  <si>
    <t xml:space="preserve">A   469</t>
  </si>
  <si>
    <t xml:space="preserve">Baz1981b</t>
  </si>
  <si>
    <t xml:space="preserve">04100+4235</t>
  </si>
  <si>
    <t xml:space="preserve">COU1702</t>
  </si>
  <si>
    <t xml:space="preserve">04100+8042</t>
  </si>
  <si>
    <t xml:space="preserve">STF 460</t>
  </si>
  <si>
    <t xml:space="preserve">Baz1958</t>
  </si>
  <si>
    <t xml:space="preserve">04107-0452</t>
  </si>
  <si>
    <t xml:space="preserve">A  2801</t>
  </si>
  <si>
    <t xml:space="preserve">04132+2258</t>
  </si>
  <si>
    <t xml:space="preserve">HU  302</t>
  </si>
  <si>
    <t xml:space="preserve">04136+0743</t>
  </si>
  <si>
    <t xml:space="preserve">A  1938</t>
  </si>
  <si>
    <t xml:space="preserve">04142-4608</t>
  </si>
  <si>
    <t xml:space="preserve">RST2338</t>
  </si>
  <si>
    <t xml:space="preserve">Sta1981a</t>
  </si>
  <si>
    <t xml:space="preserve">04142+2813</t>
  </si>
  <si>
    <t xml:space="preserve">GHE   1</t>
  </si>
  <si>
    <t xml:space="preserve">Doc2002a</t>
  </si>
  <si>
    <t xml:space="preserve">04148+2813</t>
  </si>
  <si>
    <t xml:space="preserve">GHE   2</t>
  </si>
  <si>
    <t xml:space="preserve">04149+4825</t>
  </si>
  <si>
    <t xml:space="preserve">STT  73Aa,P</t>
  </si>
  <si>
    <t xml:space="preserve">Ald1925</t>
  </si>
  <si>
    <t xml:space="preserve">04153-0739</t>
  </si>
  <si>
    <t xml:space="preserve">STF 518BC</t>
  </si>
  <si>
    <t xml:space="preserve">Hei1974c</t>
  </si>
  <si>
    <t xml:space="preserve">04159+3142</t>
  </si>
  <si>
    <t xml:space="preserve">STT  77AB</t>
  </si>
  <si>
    <t xml:space="preserve">04163-6057</t>
  </si>
  <si>
    <t xml:space="preserve">GLE   1</t>
  </si>
  <si>
    <t xml:space="preserve">04170+1941</t>
  </si>
  <si>
    <t xml:space="preserve">HO  328</t>
  </si>
  <si>
    <t xml:space="preserve">Hei1978a</t>
  </si>
  <si>
    <t xml:space="preserve">04179+5847</t>
  </si>
  <si>
    <t xml:space="preserve">STF 511</t>
  </si>
  <si>
    <t xml:space="preserve">04182+2248</t>
  </si>
  <si>
    <t xml:space="preserve">STF 520</t>
  </si>
  <si>
    <t xml:space="preserve">04182+5018</t>
  </si>
  <si>
    <t xml:space="preserve">b Per</t>
  </si>
  <si>
    <t xml:space="preserve">04184+2135</t>
  </si>
  <si>
    <t xml:space="preserve">MCA  14Aa</t>
  </si>
  <si>
    <t xml:space="preserve">04199+1631</t>
  </si>
  <si>
    <t xml:space="preserve">STT  79</t>
  </si>
  <si>
    <t xml:space="preserve">04205-0119</t>
  </si>
  <si>
    <t xml:space="preserve">RST4769</t>
  </si>
  <si>
    <t xml:space="preserve">04215-2544</t>
  </si>
  <si>
    <t xml:space="preserve">BU  744AB</t>
  </si>
  <si>
    <t xml:space="preserve">Sca1991c</t>
  </si>
  <si>
    <t xml:space="preserve">04220+2658</t>
  </si>
  <si>
    <t xml:space="preserve">SMN   9</t>
  </si>
  <si>
    <t xml:space="preserve">04227+1503</t>
  </si>
  <si>
    <t xml:space="preserve">STT  82AB</t>
  </si>
  <si>
    <t xml:space="preserve">04233+1123</t>
  </si>
  <si>
    <t xml:space="preserve">STF 535</t>
  </si>
  <si>
    <t xml:space="preserve">Hrt2000c</t>
  </si>
  <si>
    <t xml:space="preserve">04234+1940</t>
  </si>
  <si>
    <t xml:space="preserve">V988 Tau</t>
  </si>
  <si>
    <t xml:space="preserve">04239+0928</t>
  </si>
  <si>
    <t xml:space="preserve">HU  304</t>
  </si>
  <si>
    <t xml:space="preserve">04256+1556</t>
  </si>
  <si>
    <t xml:space="preserve">FIN 342Aa</t>
  </si>
  <si>
    <t xml:space="preserve">Cou1987c</t>
  </si>
  <si>
    <t xml:space="preserve">04259+1852</t>
  </si>
  <si>
    <t xml:space="preserve">BU 1185</t>
  </si>
  <si>
    <t xml:space="preserve">04262+3544</t>
  </si>
  <si>
    <t xml:space="preserve">HU  608</t>
  </si>
  <si>
    <t xml:space="preserve">04263+3443</t>
  </si>
  <si>
    <t xml:space="preserve">HU  609</t>
  </si>
  <si>
    <t xml:space="preserve">Doc1994d</t>
  </si>
  <si>
    <t xml:space="preserve">04269-2405</t>
  </si>
  <si>
    <t xml:space="preserve">BU  311</t>
  </si>
  <si>
    <t xml:space="preserve">Sca1982d</t>
  </si>
  <si>
    <t xml:space="preserve">04271+2542</t>
  </si>
  <si>
    <t xml:space="preserve">THB   1</t>
  </si>
  <si>
    <t xml:space="preserve">Doc2002f</t>
  </si>
  <si>
    <t xml:space="preserve">04275+1113</t>
  </si>
  <si>
    <t xml:space="preserve">BU 1186</t>
  </si>
  <si>
    <t xml:space="preserve">Pop1998c</t>
  </si>
  <si>
    <t xml:space="preserve">04275-2427</t>
  </si>
  <si>
    <t xml:space="preserve">I   413</t>
  </si>
  <si>
    <t xml:space="preserve">Hei1993d</t>
  </si>
  <si>
    <t xml:space="preserve">04286+1558</t>
  </si>
  <si>
    <t xml:space="preserve">MCA  15</t>
  </si>
  <si>
    <t xml:space="preserve">Trr1997c</t>
  </si>
  <si>
    <t xml:space="preserve">04287+1552</t>
  </si>
  <si>
    <t xml:space="preserve">the 2 Tau</t>
  </si>
  <si>
    <t xml:space="preserve">04290+1610</t>
  </si>
  <si>
    <t xml:space="preserve">HU 1080</t>
  </si>
  <si>
    <t xml:space="preserve">04293+1733</t>
  </si>
  <si>
    <t xml:space="preserve">SAO 93962</t>
  </si>
  <si>
    <t xml:space="preserve">04295+2617</t>
  </si>
  <si>
    <t xml:space="preserve">SMN  11</t>
  </si>
  <si>
    <t xml:space="preserve">Doc2002b</t>
  </si>
  <si>
    <t xml:space="preserve">04301+1538</t>
  </si>
  <si>
    <t xml:space="preserve">STF 554</t>
  </si>
  <si>
    <t xml:space="preserve">04309+5902</t>
  </si>
  <si>
    <t xml:space="preserve">STI2051Aa</t>
  </si>
  <si>
    <t xml:space="preserve">Str1977</t>
  </si>
  <si>
    <t xml:space="preserve">04316+1743</t>
  </si>
  <si>
    <t xml:space="preserve">VVO 394</t>
  </si>
  <si>
    <t xml:space="preserve">04325+1732</t>
  </si>
  <si>
    <t xml:space="preserve">LEI   3Aa</t>
  </si>
  <si>
    <t xml:space="preserve">Doc2002g</t>
  </si>
  <si>
    <t xml:space="preserve">04338+1451</t>
  </si>
  <si>
    <t xml:space="preserve">rho Tau</t>
  </si>
  <si>
    <t xml:space="preserve">04340+1510</t>
  </si>
  <si>
    <t xml:space="preserve">CHR  17</t>
  </si>
  <si>
    <t xml:space="preserve">04340-5503</t>
  </si>
  <si>
    <t xml:space="preserve">B  2092AB</t>
  </si>
  <si>
    <t xml:space="preserve">04349+3908</t>
  </si>
  <si>
    <t xml:space="preserve">HU 1082</t>
  </si>
  <si>
    <t xml:space="preserve">Cou1975c</t>
  </si>
  <si>
    <t xml:space="preserve">04357+1010</t>
  </si>
  <si>
    <t xml:space="preserve">CHR  18Aa</t>
  </si>
  <si>
    <t xml:space="preserve">Bag1999b</t>
  </si>
  <si>
    <t xml:space="preserve">04362+0814</t>
  </si>
  <si>
    <t xml:space="preserve">A  1840AB</t>
  </si>
  <si>
    <t xml:space="preserve">Ole1993</t>
  </si>
  <si>
    <t xml:space="preserve">04364+3413</t>
  </si>
  <si>
    <t xml:space="preserve">HU  610</t>
  </si>
  <si>
    <t xml:space="preserve">Baz1961b</t>
  </si>
  <si>
    <t xml:space="preserve">04367+4116</t>
  </si>
  <si>
    <t xml:space="preserve">58 Per</t>
  </si>
  <si>
    <t xml:space="preserve">Hei1993e</t>
  </si>
  <si>
    <t xml:space="preserve">04367+1930</t>
  </si>
  <si>
    <t xml:space="preserve">STF 567</t>
  </si>
  <si>
    <t xml:space="preserve">04368-1733</t>
  </si>
  <si>
    <t xml:space="preserve">A  2915</t>
  </si>
  <si>
    <t xml:space="preserve">04374-0951</t>
  </si>
  <si>
    <t xml:space="preserve">RST3401</t>
  </si>
  <si>
    <t xml:space="preserve">04382-1418</t>
  </si>
  <si>
    <t xml:space="preserve">KUI  18</t>
  </si>
  <si>
    <t xml:space="preserve">04395+3408</t>
  </si>
  <si>
    <t xml:space="preserve">COU1085</t>
  </si>
  <si>
    <t xml:space="preserve">04395-4507</t>
  </si>
  <si>
    <t xml:space="preserve">I  1489</t>
  </si>
  <si>
    <t xml:space="preserve">04400+5328</t>
  </si>
  <si>
    <t xml:space="preserve">BU 1295AB</t>
  </si>
  <si>
    <t xml:space="preserve">STF 566AB-C</t>
  </si>
  <si>
    <t xml:space="preserve">04400+2301</t>
  </si>
  <si>
    <t xml:space="preserve">HU  442</t>
  </si>
  <si>
    <t xml:space="preserve">Pal1998b</t>
  </si>
  <si>
    <t xml:space="preserve">04403-5857</t>
  </si>
  <si>
    <t xml:space="preserve">HJ 3683</t>
  </si>
  <si>
    <t xml:space="preserve">Val1981a</t>
  </si>
  <si>
    <t xml:space="preserve">04422+3731</t>
  </si>
  <si>
    <t xml:space="preserve">STF 577</t>
  </si>
  <si>
    <t xml:space="preserve">04422+0259</t>
  </si>
  <si>
    <t xml:space="preserve">A  2424</t>
  </si>
  <si>
    <t xml:space="preserve">WRH1976a</t>
  </si>
  <si>
    <t xml:space="preserve">04430+5712</t>
  </si>
  <si>
    <t xml:space="preserve">A  1014</t>
  </si>
  <si>
    <t xml:space="preserve">Hei1976</t>
  </si>
  <si>
    <t xml:space="preserve">04433+5931</t>
  </si>
  <si>
    <t xml:space="preserve">A  1013</t>
  </si>
  <si>
    <t xml:space="preserve">Doc1990c</t>
  </si>
  <si>
    <t xml:space="preserve">04464+4221</t>
  </si>
  <si>
    <t xml:space="preserve">COU2031</t>
  </si>
  <si>
    <t xml:space="preserve">Tok1994</t>
  </si>
  <si>
    <t xml:space="preserve">04475+4324</t>
  </si>
  <si>
    <t xml:space="preserve">A  1544AB</t>
  </si>
  <si>
    <t xml:space="preserve">Doc2001d</t>
  </si>
  <si>
    <t xml:space="preserve">04478+5318</t>
  </si>
  <si>
    <t xml:space="preserve">HU  612</t>
  </si>
  <si>
    <t xml:space="preserve">04496+0212</t>
  </si>
  <si>
    <t xml:space="preserve">A  2621</t>
  </si>
  <si>
    <t xml:space="preserve">04502-3113</t>
  </si>
  <si>
    <t xml:space="preserve">B  1474</t>
  </si>
  <si>
    <t xml:space="preserve">04505+0103</t>
  </si>
  <si>
    <t xml:space="preserve">A  2622</t>
  </si>
  <si>
    <t xml:space="preserve">04505-3834</t>
  </si>
  <si>
    <t xml:space="preserve">GC 5916</t>
  </si>
  <si>
    <t xml:space="preserve">04506+1505</t>
  </si>
  <si>
    <t xml:space="preserve">CHR  20</t>
  </si>
  <si>
    <t xml:space="preserve">04512+1104</t>
  </si>
  <si>
    <t xml:space="preserve">BU  883AB</t>
  </si>
  <si>
    <t xml:space="preserve">04515-3454</t>
  </si>
  <si>
    <t xml:space="preserve">FIN 320</t>
  </si>
  <si>
    <t xml:space="preserve">04518+1339</t>
  </si>
  <si>
    <t xml:space="preserve">BU  552AB</t>
  </si>
  <si>
    <t xml:space="preserve">04545-0314</t>
  </si>
  <si>
    <t xml:space="preserve">RST5501</t>
  </si>
  <si>
    <t xml:space="preserve">04560+3021</t>
  </si>
  <si>
    <t xml:space="preserve">SFN   1</t>
  </si>
  <si>
    <t xml:space="preserve">Sfn2001</t>
  </si>
  <si>
    <t xml:space="preserve">04563+5206</t>
  </si>
  <si>
    <t xml:space="preserve">HU  555AB</t>
  </si>
  <si>
    <t xml:space="preserve">04573+5345</t>
  </si>
  <si>
    <t xml:space="preserve">D     5AB</t>
  </si>
  <si>
    <t xml:space="preserve">Baz1979</t>
  </si>
  <si>
    <t xml:space="preserve">04590-1623</t>
  </si>
  <si>
    <t xml:space="preserve">BU  314AB</t>
  </si>
  <si>
    <t xml:space="preserve">04591+6322</t>
  </si>
  <si>
    <t xml:space="preserve">HU 1090</t>
  </si>
  <si>
    <t xml:space="preserve">04599+5327</t>
  </si>
  <si>
    <t xml:space="preserve">A  1303</t>
  </si>
  <si>
    <t xml:space="preserve">Sca2001a</t>
  </si>
  <si>
    <t xml:space="preserve">05005+0506</t>
  </si>
  <si>
    <t xml:space="preserve">STT  93</t>
  </si>
  <si>
    <t xml:space="preserve">05017+2050</t>
  </si>
  <si>
    <t xml:space="preserve">HU  445</t>
  </si>
  <si>
    <t xml:space="preserve">Sca2000a</t>
  </si>
  <si>
    <t xml:space="preserve">05017+2640</t>
  </si>
  <si>
    <t xml:space="preserve">A  1844AB</t>
  </si>
  <si>
    <t xml:space="preserve">05020+4349</t>
  </si>
  <si>
    <t xml:space="preserve">eps Aur</t>
  </si>
  <si>
    <t xml:space="preserve">05025-2115</t>
  </si>
  <si>
    <t xml:space="preserve">DON  91AB</t>
  </si>
  <si>
    <t xml:space="preserve">05025+4105</t>
  </si>
  <si>
    <t xml:space="preserve">MKT   6</t>
  </si>
  <si>
    <t xml:space="preserve">MkT1996</t>
  </si>
  <si>
    <t xml:space="preserve">05043-0602</t>
  </si>
  <si>
    <t xml:space="preserve">A   481</t>
  </si>
  <si>
    <t xml:space="preserve">05047+7404</t>
  </si>
  <si>
    <t xml:space="preserve">STT  89</t>
  </si>
  <si>
    <t xml:space="preserve">05051+0608</t>
  </si>
  <si>
    <t xml:space="preserve">SAO 112399</t>
  </si>
  <si>
    <t xml:space="preserve">05055+1948</t>
  </si>
  <si>
    <t xml:space="preserve">STT  95</t>
  </si>
  <si>
    <t xml:space="preserve">Jas1996b</t>
  </si>
  <si>
    <t xml:space="preserve">05059-1355</t>
  </si>
  <si>
    <t xml:space="preserve">A  3009</t>
  </si>
  <si>
    <t xml:space="preserve">Erc1985a</t>
  </si>
  <si>
    <t xml:space="preserve">05067+1427</t>
  </si>
  <si>
    <t xml:space="preserve">GC 6239</t>
  </si>
  <si>
    <t xml:space="preserve">05074+1839</t>
  </si>
  <si>
    <t xml:space="preserve">A  3010</t>
  </si>
  <si>
    <t xml:space="preserve">Egg1956</t>
  </si>
  <si>
    <t xml:space="preserve">05079+0830</t>
  </si>
  <si>
    <t xml:space="preserve">STT  98</t>
  </si>
  <si>
    <t xml:space="preserve">Baz1969b</t>
  </si>
  <si>
    <t xml:space="preserve">05084+5525</t>
  </si>
  <si>
    <t xml:space="preserve">GC 6249</t>
  </si>
  <si>
    <t xml:space="preserve">05089+0313</t>
  </si>
  <si>
    <t xml:space="preserve">A  2636</t>
  </si>
  <si>
    <t xml:space="preserve">Sca1982f</t>
  </si>
  <si>
    <t xml:space="preserve">05098+2802</t>
  </si>
  <si>
    <t xml:space="preserve">BU 1047BC</t>
  </si>
  <si>
    <t xml:space="preserve">05103-0736</t>
  </si>
  <si>
    <t xml:space="preserve">A   484</t>
  </si>
  <si>
    <t xml:space="preserve">05135+0158</t>
  </si>
  <si>
    <t xml:space="preserve">STT 517AB</t>
  </si>
  <si>
    <t xml:space="preserve">05140+5126</t>
  </si>
  <si>
    <t xml:space="preserve">HU  821</t>
  </si>
  <si>
    <t xml:space="preserve">05157-4927</t>
  </si>
  <si>
    <t xml:space="preserve">GC 6457</t>
  </si>
  <si>
    <t xml:space="preserve">05164-0139</t>
  </si>
  <si>
    <t xml:space="preserve">A   844</t>
  </si>
  <si>
    <t xml:space="preserve">Hrt2001a</t>
  </si>
  <si>
    <t xml:space="preserve">05165-2106</t>
  </si>
  <si>
    <t xml:space="preserve">DON  97</t>
  </si>
  <si>
    <t xml:space="preserve">05167+4600</t>
  </si>
  <si>
    <t xml:space="preserve">ANJ   1Aa</t>
  </si>
  <si>
    <t xml:space="preserve">MkT1994</t>
  </si>
  <si>
    <t xml:space="preserve">05177+4551</t>
  </si>
  <si>
    <t xml:space="preserve">ST    3HL</t>
  </si>
  <si>
    <t xml:space="preserve">Hei1974a</t>
  </si>
  <si>
    <t xml:space="preserve">05182+3322</t>
  </si>
  <si>
    <t xml:space="preserve">STT 103</t>
  </si>
  <si>
    <t xml:space="preserve">05190-2159</t>
  </si>
  <si>
    <t xml:space="preserve">RST2375</t>
  </si>
  <si>
    <t xml:space="preserve">05223-0840</t>
  </si>
  <si>
    <t xml:space="preserve">V1261 Ori</t>
  </si>
  <si>
    <t xml:space="preserve">05226+0236</t>
  </si>
  <si>
    <t xml:space="preserve">A  2641</t>
  </si>
  <si>
    <t xml:space="preserve">05239-0052</t>
  </si>
  <si>
    <t xml:space="preserve">A   847BC</t>
  </si>
  <si>
    <t xml:space="preserve">05245-0224</t>
  </si>
  <si>
    <t xml:space="preserve">MCA  18Aa</t>
  </si>
  <si>
    <t xml:space="preserve">05247+6323</t>
  </si>
  <si>
    <t xml:space="preserve">STF 677</t>
  </si>
  <si>
    <t xml:space="preserve">05248-5219</t>
  </si>
  <si>
    <t xml:space="preserve">I   345AB</t>
  </si>
  <si>
    <t xml:space="preserve">Alz2001a</t>
  </si>
  <si>
    <t xml:space="preserve">05255-0033</t>
  </si>
  <si>
    <t xml:space="preserve">A   848</t>
  </si>
  <si>
    <t xml:space="preserve">05272+1758</t>
  </si>
  <si>
    <t xml:space="preserve">MCA  19Aa</t>
  </si>
  <si>
    <t xml:space="preserve">Ole1997b</t>
  </si>
  <si>
    <t xml:space="preserve">05276-2055</t>
  </si>
  <si>
    <t xml:space="preserve">SEE  53</t>
  </si>
  <si>
    <t xml:space="preserve">Doc1996a</t>
  </si>
  <si>
    <t xml:space="preserve">05308+0557</t>
  </si>
  <si>
    <t xml:space="preserve">STF 728</t>
  </si>
  <si>
    <t xml:space="preserve">05322+7049</t>
  </si>
  <si>
    <t xml:space="preserve">A  1034</t>
  </si>
  <si>
    <t xml:space="preserve">05330-6414</t>
  </si>
  <si>
    <t xml:space="preserve">28 Dor</t>
  </si>
  <si>
    <t xml:space="preserve">05330-2415</t>
  </si>
  <si>
    <t xml:space="preserve">DAW  85</t>
  </si>
  <si>
    <t xml:space="preserve">05333+4449</t>
  </si>
  <si>
    <t xml:space="preserve">G 96-45</t>
  </si>
  <si>
    <t xml:space="preserve">Beh1976</t>
  </si>
  <si>
    <t xml:space="preserve">05336-5104</t>
  </si>
  <si>
    <t xml:space="preserve">HU 1566</t>
  </si>
  <si>
    <t xml:space="preserve">05352-4657</t>
  </si>
  <si>
    <t xml:space="preserve">RST 141</t>
  </si>
  <si>
    <t xml:space="preserve">05364+2200</t>
  </si>
  <si>
    <t xml:space="preserve">STF 742</t>
  </si>
  <si>
    <t xml:space="preserve">Hop1973b</t>
  </si>
  <si>
    <t xml:space="preserve">05373+6642</t>
  </si>
  <si>
    <t xml:space="preserve">MLR 314</t>
  </si>
  <si>
    <t xml:space="preserve">Mnt2001b</t>
  </si>
  <si>
    <t xml:space="preserve">05384+4301</t>
  </si>
  <si>
    <t xml:space="preserve">A  1563</t>
  </si>
  <si>
    <t xml:space="preserve">05386+3030</t>
  </si>
  <si>
    <t xml:space="preserve">BU 1240AB</t>
  </si>
  <si>
    <t xml:space="preserve">Sca1985a</t>
  </si>
  <si>
    <t xml:space="preserve">05387-0236</t>
  </si>
  <si>
    <t xml:space="preserve">BU 1032AB</t>
  </si>
  <si>
    <t xml:space="preserve">05389-0713</t>
  </si>
  <si>
    <t xml:space="preserve">49 Ori</t>
  </si>
  <si>
    <t xml:space="preserve">05394+4343</t>
  </si>
  <si>
    <t xml:space="preserve">A  1564</t>
  </si>
  <si>
    <t xml:space="preserve">Cou1982c</t>
  </si>
  <si>
    <t xml:space="preserve">05407-0157</t>
  </si>
  <si>
    <t xml:space="preserve">STF 774Aa-B</t>
  </si>
  <si>
    <t xml:space="preserve">Hop1967</t>
  </si>
  <si>
    <t xml:space="preserve">05413+1632</t>
  </si>
  <si>
    <t xml:space="preserve">BU 1007</t>
  </si>
  <si>
    <t xml:space="preserve">05417-0254</t>
  </si>
  <si>
    <t xml:space="preserve">BU 1052</t>
  </si>
  <si>
    <t xml:space="preserve">05429-0648</t>
  </si>
  <si>
    <t xml:space="preserve">A   494AB</t>
  </si>
  <si>
    <t xml:space="preserve">05472+2153</t>
  </si>
  <si>
    <t xml:space="preserve">HU   39</t>
  </si>
  <si>
    <t xml:space="preserve">05482+0137</t>
  </si>
  <si>
    <t xml:space="preserve">A  2657</t>
  </si>
  <si>
    <t xml:space="preserve">Doc1993b</t>
  </si>
  <si>
    <t xml:space="preserve">05484+2052</t>
  </si>
  <si>
    <t xml:space="preserve">STT 118AB</t>
  </si>
  <si>
    <t xml:space="preserve">Tok1986</t>
  </si>
  <si>
    <t xml:space="preserve">05532-6150</t>
  </si>
  <si>
    <t xml:space="preserve">SLR  15</t>
  </si>
  <si>
    <t xml:space="preserve">05544+2017</t>
  </si>
  <si>
    <t xml:space="preserve">chi 1 Ori</t>
  </si>
  <si>
    <t xml:space="preserve">HaI2002</t>
  </si>
  <si>
    <t xml:space="preserve">05558+3656</t>
  </si>
  <si>
    <t xml:space="preserve">STT 122</t>
  </si>
  <si>
    <t xml:space="preserve">Lin1990a</t>
  </si>
  <si>
    <t xml:space="preserve">05580-5212</t>
  </si>
  <si>
    <t xml:space="preserve">HU 1570</t>
  </si>
  <si>
    <t xml:space="preserve">05589+1248</t>
  </si>
  <si>
    <t xml:space="preserve">STT 124</t>
  </si>
  <si>
    <t xml:space="preserve">05589-3422</t>
  </si>
  <si>
    <t xml:space="preserve">GC 7577</t>
  </si>
  <si>
    <t xml:space="preserve">05595+4457</t>
  </si>
  <si>
    <t xml:space="preserve">KOE   1Aa</t>
  </si>
  <si>
    <t xml:space="preserve">06003-3102</t>
  </si>
  <si>
    <t xml:space="preserve">HJ 3823AC</t>
  </si>
  <si>
    <t xml:space="preserve">Baz1980b</t>
  </si>
  <si>
    <t xml:space="preserve">HU 1399AB</t>
  </si>
  <si>
    <t xml:space="preserve">06024+0939</t>
  </si>
  <si>
    <t xml:space="preserve">A  2715AB</t>
  </si>
  <si>
    <t xml:space="preserve">06032+5813</t>
  </si>
  <si>
    <t xml:space="preserve">A  1315</t>
  </si>
  <si>
    <t xml:space="preserve">Doc1984b</t>
  </si>
  <si>
    <t xml:space="preserve">06035+1941</t>
  </si>
  <si>
    <t xml:space="preserve">MCA  24</t>
  </si>
  <si>
    <t xml:space="preserve">06041+2316</t>
  </si>
  <si>
    <t xml:space="preserve">KUI  23AB</t>
  </si>
  <si>
    <t xml:space="preserve">06041+1101</t>
  </si>
  <si>
    <t xml:space="preserve">J   335</t>
  </si>
  <si>
    <t xml:space="preserve">06048-4828</t>
  </si>
  <si>
    <t xml:space="preserve">DUN  23</t>
  </si>
  <si>
    <t xml:space="preserve">Sca2001b</t>
  </si>
  <si>
    <t xml:space="preserve">06053+7400</t>
  </si>
  <si>
    <t xml:space="preserve">STT 121</t>
  </si>
  <si>
    <t xml:space="preserve">Doc1995b</t>
  </si>
  <si>
    <t xml:space="preserve">06073+2641</t>
  </si>
  <si>
    <t xml:space="preserve">MCA  25</t>
  </si>
  <si>
    <t xml:space="preserve">Mnt2002a</t>
  </si>
  <si>
    <t xml:space="preserve">06098-2246</t>
  </si>
  <si>
    <t xml:space="preserve">RST3442</t>
  </si>
  <si>
    <t xml:space="preserve">06122-3645</t>
  </si>
  <si>
    <t xml:space="preserve">RST4800</t>
  </si>
  <si>
    <t xml:space="preserve">06149+2230</t>
  </si>
  <si>
    <t xml:space="preserve">BU 1008</t>
  </si>
  <si>
    <t xml:space="preserve">06154-0902</t>
  </si>
  <si>
    <t xml:space="preserve">A   668</t>
  </si>
  <si>
    <t xml:space="preserve">06159+0110</t>
  </si>
  <si>
    <t xml:space="preserve">RST5225</t>
  </si>
  <si>
    <t xml:space="preserve">06171+0957</t>
  </si>
  <si>
    <t xml:space="preserve">FIN 331Aa</t>
  </si>
  <si>
    <t xml:space="preserve">06186+6744</t>
  </si>
  <si>
    <t xml:space="preserve">HU 1119</t>
  </si>
  <si>
    <t xml:space="preserve">06187+0903</t>
  </si>
  <si>
    <t xml:space="preserve">GC 8096</t>
  </si>
  <si>
    <t xml:space="preserve">06196+5901</t>
  </si>
  <si>
    <t xml:space="preserve">UZ Lyn</t>
  </si>
  <si>
    <t xml:space="preserve">06200+2826</t>
  </si>
  <si>
    <t xml:space="preserve">BU  895AB</t>
  </si>
  <si>
    <t xml:space="preserve">06214+0216</t>
  </si>
  <si>
    <t xml:space="preserve">A  2667</t>
  </si>
  <si>
    <t xml:space="preserve">06221-3326</t>
  </si>
  <si>
    <t xml:space="preserve">del Col</t>
  </si>
  <si>
    <t xml:space="preserve">06247+2503</t>
  </si>
  <si>
    <t xml:space="preserve">GC 8261</t>
  </si>
  <si>
    <t xml:space="preserve">06253+0130</t>
  </si>
  <si>
    <t xml:space="preserve">FIN 343</t>
  </si>
  <si>
    <t xml:space="preserve">06256+2227</t>
  </si>
  <si>
    <t xml:space="preserve">STT 139</t>
  </si>
  <si>
    <t xml:space="preserve">06262+1845</t>
  </si>
  <si>
    <t xml:space="preserve">BU 1191</t>
  </si>
  <si>
    <t xml:space="preserve">06274-2544</t>
  </si>
  <si>
    <t xml:space="preserve">B   114</t>
  </si>
  <si>
    <t xml:space="preserve">06290+2013</t>
  </si>
  <si>
    <t xml:space="preserve">BTZ   1Aa</t>
  </si>
  <si>
    <t xml:space="preserve">06293-0248</t>
  </si>
  <si>
    <t xml:space="preserve">B  2601</t>
  </si>
  <si>
    <t xml:space="preserve">06298-5014</t>
  </si>
  <si>
    <t xml:space="preserve">HDO 195CD</t>
  </si>
  <si>
    <t xml:space="preserve">R    65AB</t>
  </si>
  <si>
    <t xml:space="preserve">Hei1978c</t>
  </si>
  <si>
    <t xml:space="preserve">06314+0749</t>
  </si>
  <si>
    <t xml:space="preserve">A  2817</t>
  </si>
  <si>
    <t xml:space="preserve">Pop1969b</t>
  </si>
  <si>
    <t xml:space="preserve">06319-0938</t>
  </si>
  <si>
    <t xml:space="preserve">A   670</t>
  </si>
  <si>
    <t xml:space="preserve">06322-6519</t>
  </si>
  <si>
    <t xml:space="preserve">SAO 249579</t>
  </si>
  <si>
    <t xml:space="preserve">06323+5225</t>
  </si>
  <si>
    <t xml:space="preserve">WOR   6</t>
  </si>
  <si>
    <t xml:space="preserve">06328-1110</t>
  </si>
  <si>
    <t xml:space="preserve">CHR 129</t>
  </si>
  <si>
    <t xml:space="preserve">06336-1207</t>
  </si>
  <si>
    <t xml:space="preserve">HU   43</t>
  </si>
  <si>
    <t xml:space="preserve">06344+1445</t>
  </si>
  <si>
    <t xml:space="preserve">STF 932</t>
  </si>
  <si>
    <t xml:space="preserve">06345-1114</t>
  </si>
  <si>
    <t xml:space="preserve">HO  234</t>
  </si>
  <si>
    <t xml:space="preserve">06359-3605</t>
  </si>
  <si>
    <t xml:space="preserve">FIN  19</t>
  </si>
  <si>
    <t xml:space="preserve">06364+2717</t>
  </si>
  <si>
    <t xml:space="preserve">STT 149</t>
  </si>
  <si>
    <t xml:space="preserve">06377+1624</t>
  </si>
  <si>
    <t xml:space="preserve">gam GemAa</t>
  </si>
  <si>
    <t xml:space="preserve">Kpr1987b</t>
  </si>
  <si>
    <t xml:space="preserve">06384+2859</t>
  </si>
  <si>
    <t xml:space="preserve">MCA  27</t>
  </si>
  <si>
    <t xml:space="preserve">06393+4200</t>
  </si>
  <si>
    <t xml:space="preserve">STT 150</t>
  </si>
  <si>
    <t xml:space="preserve">06410+0954</t>
  </si>
  <si>
    <t xml:space="preserve">CHR 168Aa</t>
  </si>
  <si>
    <t xml:space="preserve">Gie1997</t>
  </si>
  <si>
    <t xml:space="preserve">06418+3041</t>
  </si>
  <si>
    <t xml:space="preserve">A   218</t>
  </si>
  <si>
    <t xml:space="preserve">06424+1739</t>
  </si>
  <si>
    <t xml:space="preserve">26 Gem</t>
  </si>
  <si>
    <t xml:space="preserve">06425+6612</t>
  </si>
  <si>
    <t xml:space="preserve">MLR 318</t>
  </si>
  <si>
    <t xml:space="preserve">06451-1643</t>
  </si>
  <si>
    <t xml:space="preserve">AGC   1AB</t>
  </si>
  <si>
    <t xml:space="preserve">B__1960c</t>
  </si>
  <si>
    <t xml:space="preserve">06455+2922</t>
  </si>
  <si>
    <t xml:space="preserve">A   122</t>
  </si>
  <si>
    <t xml:space="preserve">06462+5927</t>
  </si>
  <si>
    <t xml:space="preserve">STF 948AB</t>
  </si>
  <si>
    <t xml:space="preserve">06474+1812</t>
  </si>
  <si>
    <t xml:space="preserve">STT 156</t>
  </si>
  <si>
    <t xml:space="preserve">Baz1992c</t>
  </si>
  <si>
    <t xml:space="preserve">06478+0020</t>
  </si>
  <si>
    <t xml:space="preserve">STT 157</t>
  </si>
  <si>
    <t xml:space="preserve">Hei1973b</t>
  </si>
  <si>
    <t xml:space="preserve">06479+0225</t>
  </si>
  <si>
    <t xml:space="preserve">18 Mon</t>
  </si>
  <si>
    <t xml:space="preserve">06481-0948</t>
  </si>
  <si>
    <t xml:space="preserve">A  1056</t>
  </si>
  <si>
    <t xml:space="preserve">06487+0737</t>
  </si>
  <si>
    <t xml:space="preserve">A  2731AB</t>
  </si>
  <si>
    <t xml:space="preserve">06499-5337</t>
  </si>
  <si>
    <t xml:space="preserve">V415 Car</t>
  </si>
  <si>
    <t xml:space="preserve">06499-5037</t>
  </si>
  <si>
    <t xml:space="preserve">tau Pup</t>
  </si>
  <si>
    <t xml:space="preserve">06502+3624</t>
  </si>
  <si>
    <t xml:space="preserve">COU1738</t>
  </si>
  <si>
    <t xml:space="preserve">Mnt2001a</t>
  </si>
  <si>
    <t xml:space="preserve">06503+2409</t>
  </si>
  <si>
    <t xml:space="preserve">COU 768</t>
  </si>
  <si>
    <t xml:space="preserve">06512-2935</t>
  </si>
  <si>
    <t xml:space="preserve">CD-29 3557</t>
  </si>
  <si>
    <t xml:space="preserve">06517+2503</t>
  </si>
  <si>
    <t xml:space="preserve">A   512</t>
  </si>
  <si>
    <t xml:space="preserve">06528+2458</t>
  </si>
  <si>
    <t xml:space="preserve">A   513AB</t>
  </si>
  <si>
    <t xml:space="preserve">06531+5927</t>
  </si>
  <si>
    <t xml:space="preserve">STF 963AB</t>
  </si>
  <si>
    <t xml:space="preserve">06532+3826</t>
  </si>
  <si>
    <t xml:space="preserve">COU1877</t>
  </si>
  <si>
    <t xml:space="preserve">06541+6052</t>
  </si>
  <si>
    <t xml:space="preserve">HEI 334</t>
  </si>
  <si>
    <t xml:space="preserve">06545-2734</t>
  </si>
  <si>
    <t xml:space="preserve">B   706</t>
  </si>
  <si>
    <t xml:space="preserve">Dom1979a</t>
  </si>
  <si>
    <t xml:space="preserve">06546+1311</t>
  </si>
  <si>
    <t xml:space="preserve">STF 982AB</t>
  </si>
  <si>
    <t xml:space="preserve">Hop1974</t>
  </si>
  <si>
    <t xml:space="preserve">Hop1952</t>
  </si>
  <si>
    <t xml:space="preserve">06555+3010</t>
  </si>
  <si>
    <t xml:space="preserve">STF 981</t>
  </si>
  <si>
    <t xml:space="preserve">Hop1971</t>
  </si>
  <si>
    <t xml:space="preserve">06573+5825</t>
  </si>
  <si>
    <t xml:space="preserve">STT 159AB</t>
  </si>
  <si>
    <t xml:space="preserve">06573-3530</t>
  </si>
  <si>
    <t xml:space="preserve">I    65</t>
  </si>
  <si>
    <t xml:space="preserve">Sta1976b</t>
  </si>
  <si>
    <t xml:space="preserve">06573-4929</t>
  </si>
  <si>
    <t xml:space="preserve">RST5253</t>
  </si>
  <si>
    <t xml:space="preserve">Csa1975c</t>
  </si>
  <si>
    <t xml:space="preserve">06575+0253</t>
  </si>
  <si>
    <t xml:space="preserve">A  2681</t>
  </si>
  <si>
    <t xml:space="preserve">Ari1999</t>
  </si>
  <si>
    <t xml:space="preserve">06594+2514</t>
  </si>
  <si>
    <t xml:space="preserve">A  1061AB</t>
  </si>
  <si>
    <t xml:space="preserve">06598+3141</t>
  </si>
  <si>
    <t xml:space="preserve">COU1241</t>
  </si>
  <si>
    <t xml:space="preserve">Mnt1999b</t>
  </si>
  <si>
    <t xml:space="preserve">07003-2207</t>
  </si>
  <si>
    <t xml:space="preserve">FIN 334Aa</t>
  </si>
  <si>
    <t xml:space="preserve">Mnt2002b</t>
  </si>
  <si>
    <t xml:space="preserve">07012+1146</t>
  </si>
  <si>
    <t xml:space="preserve">STT 163AB</t>
  </si>
  <si>
    <t xml:space="preserve">07015-0942</t>
  </si>
  <si>
    <t xml:space="preserve">A  3042AB</t>
  </si>
  <si>
    <t xml:space="preserve">07026+1558</t>
  </si>
  <si>
    <t xml:space="preserve">A  2462</t>
  </si>
  <si>
    <t xml:space="preserve">Baz1976</t>
  </si>
  <si>
    <t xml:space="preserve">07036+3941</t>
  </si>
  <si>
    <t xml:space="preserve">A  1959</t>
  </si>
  <si>
    <t xml:space="preserve">07038+6727</t>
  </si>
  <si>
    <t xml:space="preserve">SAO 14059</t>
  </si>
  <si>
    <t xml:space="preserve">07043-0303</t>
  </si>
  <si>
    <t xml:space="preserve">A   519</t>
  </si>
  <si>
    <t xml:space="preserve">Doc2001e</t>
  </si>
  <si>
    <t xml:space="preserve">07079-1542</t>
  </si>
  <si>
    <t xml:space="preserve">A  3043</t>
  </si>
  <si>
    <t xml:space="preserve">Doc1991a</t>
  </si>
  <si>
    <t xml:space="preserve">07101+2115</t>
  </si>
  <si>
    <t xml:space="preserve">GC 9462</t>
  </si>
  <si>
    <t xml:space="preserve">07113-1032</t>
  </si>
  <si>
    <t xml:space="preserve">A  2122</t>
  </si>
  <si>
    <t xml:space="preserve">07128+2713</t>
  </si>
  <si>
    <t xml:space="preserve">STF1037AB</t>
  </si>
  <si>
    <t xml:space="preserve">07148-1529</t>
  </si>
  <si>
    <t xml:space="preserve">BU  575AB</t>
  </si>
  <si>
    <t xml:space="preserve">07163+2709</t>
  </si>
  <si>
    <t xml:space="preserve">GJ 268.3</t>
  </si>
  <si>
    <t xml:space="preserve">Are2000</t>
  </si>
  <si>
    <t xml:space="preserve">07168+0059</t>
  </si>
  <si>
    <t xml:space="preserve">A  2855</t>
  </si>
  <si>
    <t xml:space="preserve">07171-1202</t>
  </si>
  <si>
    <t xml:space="preserve">A  2123AB</t>
  </si>
  <si>
    <t xml:space="preserve">07175-4659</t>
  </si>
  <si>
    <t xml:space="preserve">I     7</t>
  </si>
  <si>
    <t xml:space="preserve">07176+0918</t>
  </si>
  <si>
    <t xml:space="preserve">STT 170</t>
  </si>
  <si>
    <t xml:space="preserve">07201+2159</t>
  </si>
  <si>
    <t xml:space="preserve">STF1066AB</t>
  </si>
  <si>
    <t xml:space="preserve">STF1066A</t>
  </si>
  <si>
    <t xml:space="preserve">07257+0734</t>
  </si>
  <si>
    <t xml:space="preserve">BD+07 1719</t>
  </si>
  <si>
    <t xml:space="preserve">07269+2015</t>
  </si>
  <si>
    <t xml:space="preserve">CHR  26</t>
  </si>
  <si>
    <t xml:space="preserve">07277+2127</t>
  </si>
  <si>
    <t xml:space="preserve">MCA  30Aa</t>
  </si>
  <si>
    <t xml:space="preserve">07292-4318</t>
  </si>
  <si>
    <t xml:space="preserve">sig Pup</t>
  </si>
  <si>
    <t xml:space="preserve">07294-1500</t>
  </si>
  <si>
    <t xml:space="preserve">STF1104AB</t>
  </si>
  <si>
    <t xml:space="preserve">Hop1969</t>
  </si>
  <si>
    <t xml:space="preserve">07303+4959</t>
  </si>
  <si>
    <t xml:space="preserve">STF1093</t>
  </si>
  <si>
    <t xml:space="preserve">Sca1984d</t>
  </si>
  <si>
    <t xml:space="preserve">07305+0743</t>
  </si>
  <si>
    <t xml:space="preserve">A  2869</t>
  </si>
  <si>
    <t xml:space="preserve">07307+4813</t>
  </si>
  <si>
    <t xml:space="preserve">G 107-70</t>
  </si>
  <si>
    <t xml:space="preserve">Hrr1981</t>
  </si>
  <si>
    <t xml:space="preserve">GIC  75</t>
  </si>
  <si>
    <t xml:space="preserve">07320+3613</t>
  </si>
  <si>
    <t xml:space="preserve">VV Lyn</t>
  </si>
  <si>
    <t xml:space="preserve">07322+1405</t>
  </si>
  <si>
    <t xml:space="preserve">HU 1244</t>
  </si>
  <si>
    <t xml:space="preserve">Lin1988b</t>
  </si>
  <si>
    <t xml:space="preserve">07324-3558</t>
  </si>
  <si>
    <t xml:space="preserve">RST4855</t>
  </si>
  <si>
    <t xml:space="preserve">07345-5258</t>
  </si>
  <si>
    <t xml:space="preserve">LTT 2891</t>
  </si>
  <si>
    <t xml:space="preserve">07346+3153</t>
  </si>
  <si>
    <t xml:space="preserve">STF1110AB</t>
  </si>
  <si>
    <t xml:space="preserve">Doc1985c</t>
  </si>
  <si>
    <t xml:space="preserve">07351-2830</t>
  </si>
  <si>
    <t xml:space="preserve">GC 10171</t>
  </si>
  <si>
    <t xml:space="preserve">07351+3058</t>
  </si>
  <si>
    <t xml:space="preserve">STT 175AB</t>
  </si>
  <si>
    <t xml:space="preserve">07393+0514</t>
  </si>
  <si>
    <t xml:space="preserve">SHB   1AB</t>
  </si>
  <si>
    <t xml:space="preserve">Grr2000</t>
  </si>
  <si>
    <t xml:space="preserve">07411-0124</t>
  </si>
  <si>
    <t xml:space="preserve">A  1968</t>
  </si>
  <si>
    <t xml:space="preserve">Sca1983b</t>
  </si>
  <si>
    <t xml:space="preserve">07417+3726</t>
  </si>
  <si>
    <t xml:space="preserve">STT 177</t>
  </si>
  <si>
    <t xml:space="preserve">07417+0942</t>
  </si>
  <si>
    <t xml:space="preserve">STF1130</t>
  </si>
  <si>
    <t xml:space="preserve">07430-1704</t>
  </si>
  <si>
    <t xml:space="preserve">HU  710</t>
  </si>
  <si>
    <t xml:space="preserve">07461+2107</t>
  </si>
  <si>
    <t xml:space="preserve">HO  247</t>
  </si>
  <si>
    <t xml:space="preserve">07475+7012</t>
  </si>
  <si>
    <t xml:space="preserve">GJ 285.1</t>
  </si>
  <si>
    <t xml:space="preserve">07480+6018</t>
  </si>
  <si>
    <t xml:space="preserve">HU 1247</t>
  </si>
  <si>
    <t xml:space="preserve">07486+2308</t>
  </si>
  <si>
    <t xml:space="preserve">WRH  15AB</t>
  </si>
  <si>
    <t xml:space="preserve">07508+0317</t>
  </si>
  <si>
    <t xml:space="preserve">A  2880</t>
  </si>
  <si>
    <t xml:space="preserve">07518-1354</t>
  </si>
  <si>
    <t xml:space="preserve">BU  101</t>
  </si>
  <si>
    <t xml:space="preserve">07528-0526</t>
  </si>
  <si>
    <t xml:space="preserve">FIN 325</t>
  </si>
  <si>
    <t xml:space="preserve">07535+2646</t>
  </si>
  <si>
    <t xml:space="preserve">phi Gem</t>
  </si>
  <si>
    <t xml:space="preserve">07560+2342</t>
  </si>
  <si>
    <t xml:space="preserve">COU 929</t>
  </si>
  <si>
    <t xml:space="preserve">07573+0108</t>
  </si>
  <si>
    <t xml:space="preserve">STT 185</t>
  </si>
  <si>
    <t xml:space="preserve">08017+6019</t>
  </si>
  <si>
    <t xml:space="preserve">MCA  33</t>
  </si>
  <si>
    <t xml:space="preserve">08017-0836</t>
  </si>
  <si>
    <t xml:space="preserve">A  1580</t>
  </si>
  <si>
    <t xml:space="preserve">Ole1997c</t>
  </si>
  <si>
    <t xml:space="preserve">08024+0409</t>
  </si>
  <si>
    <t xml:space="preserve">STF1175</t>
  </si>
  <si>
    <t xml:space="preserve">08031-0625</t>
  </si>
  <si>
    <t xml:space="preserve">A  1581</t>
  </si>
  <si>
    <t xml:space="preserve">Hei1967a</t>
  </si>
  <si>
    <t xml:space="preserve">08041+3302</t>
  </si>
  <si>
    <t xml:space="preserve">STT 187</t>
  </si>
  <si>
    <t xml:space="preserve">08044+1217</t>
  </si>
  <si>
    <t xml:space="preserve">BU  581AB</t>
  </si>
  <si>
    <t xml:space="preserve">08047+4717</t>
  </si>
  <si>
    <t xml:space="preserve">A  2050AB</t>
  </si>
  <si>
    <t xml:space="preserve">Zir2002c</t>
  </si>
  <si>
    <t xml:space="preserve">08050+5825</t>
  </si>
  <si>
    <t xml:space="preserve">A  1073</t>
  </si>
  <si>
    <t xml:space="preserve">08061-0047</t>
  </si>
  <si>
    <t xml:space="preserve">A  1971</t>
  </si>
  <si>
    <t xml:space="preserve">08062+0201</t>
  </si>
  <si>
    <t xml:space="preserve">J   420</t>
  </si>
  <si>
    <t xml:space="preserve">Ole2002b</t>
  </si>
  <si>
    <t xml:space="preserve">08075-1212</t>
  </si>
  <si>
    <t xml:space="preserve">A  2749</t>
  </si>
  <si>
    <t xml:space="preserve">08095+3213</t>
  </si>
  <si>
    <t xml:space="preserve">STF1187Aa-B</t>
  </si>
  <si>
    <t xml:space="preserve">08122+1739</t>
  </si>
  <si>
    <t xml:space="preserve">STF1196AB</t>
  </si>
  <si>
    <t xml:space="preserve">STF1196AB-C</t>
  </si>
  <si>
    <t xml:space="preserve">STF1196Cc</t>
  </si>
  <si>
    <t xml:space="preserve">HUT   1Ca</t>
  </si>
  <si>
    <t xml:space="preserve">Mak1933</t>
  </si>
  <si>
    <t xml:space="preserve">08132-1354</t>
  </si>
  <si>
    <t xml:space="preserve">HU  115</t>
  </si>
  <si>
    <t xml:space="preserve">08140-4021</t>
  </si>
  <si>
    <t xml:space="preserve">h 2 Pup</t>
  </si>
  <si>
    <t xml:space="preserve">08173-0522</t>
  </si>
  <si>
    <t xml:space="preserve">A   337</t>
  </si>
  <si>
    <t xml:space="preserve">08183+3859</t>
  </si>
  <si>
    <t xml:space="preserve">STF1211AB</t>
  </si>
  <si>
    <t xml:space="preserve">08211+4725</t>
  </si>
  <si>
    <t xml:space="preserve">A  1745Ca</t>
  </si>
  <si>
    <t xml:space="preserve">08213-0136</t>
  </si>
  <si>
    <t xml:space="preserve">STF1216</t>
  </si>
  <si>
    <t xml:space="preserve">08221-4059</t>
  </si>
  <si>
    <t xml:space="preserve">HJ 4087AB</t>
  </si>
  <si>
    <t xml:space="preserve">08231+2001</t>
  </si>
  <si>
    <t xml:space="preserve">HO  525AB</t>
  </si>
  <si>
    <t xml:space="preserve">08251-4910</t>
  </si>
  <si>
    <t xml:space="preserve">RST 321</t>
  </si>
  <si>
    <t xml:space="preserve">Wor1981</t>
  </si>
  <si>
    <t xml:space="preserve">08254+3723</t>
  </si>
  <si>
    <t xml:space="preserve">HU  856</t>
  </si>
  <si>
    <t xml:space="preserve">Baz1983a</t>
  </si>
  <si>
    <t xml:space="preserve">08267+2432</t>
  </si>
  <si>
    <t xml:space="preserve">A  1746BC</t>
  </si>
  <si>
    <t xml:space="preserve">08269+3212</t>
  </si>
  <si>
    <t xml:space="preserve">HU  714</t>
  </si>
  <si>
    <t xml:space="preserve">08270-5242</t>
  </si>
  <si>
    <t xml:space="preserve">B  1606</t>
  </si>
  <si>
    <t xml:space="preserve">Fin1963d</t>
  </si>
  <si>
    <t xml:space="preserve">08277-0425</t>
  </si>
  <si>
    <t xml:space="preserve">A   550</t>
  </si>
  <si>
    <t xml:space="preserve">08286+3502</t>
  </si>
  <si>
    <t xml:space="preserve">WOR  19</t>
  </si>
  <si>
    <t xml:space="preserve">08285-0231</t>
  </si>
  <si>
    <t xml:space="preserve">A   551AB</t>
  </si>
  <si>
    <t xml:space="preserve">Zul1995a</t>
  </si>
  <si>
    <t xml:space="preserve">08315-1935</t>
  </si>
  <si>
    <t xml:space="preserve">I   489</t>
  </si>
  <si>
    <t xml:space="preserve">08316+3458</t>
  </si>
  <si>
    <t xml:space="preserve">HU  716</t>
  </si>
  <si>
    <t xml:space="preserve">08331-2436</t>
  </si>
  <si>
    <t xml:space="preserve">BU  205AB</t>
  </si>
  <si>
    <t xml:space="preserve">08345-3236</t>
  </si>
  <si>
    <t xml:space="preserve">FIN 335</t>
  </si>
  <si>
    <t xml:space="preserve">08364+6718</t>
  </si>
  <si>
    <t xml:space="preserve">BD+67  552</t>
  </si>
  <si>
    <t xml:space="preserve">08391-2240</t>
  </si>
  <si>
    <t xml:space="preserve">BU  208AB</t>
  </si>
  <si>
    <t xml:space="preserve">Hei1990c</t>
  </si>
  <si>
    <t xml:space="preserve">08394-3636</t>
  </si>
  <si>
    <t xml:space="preserve">I   314</t>
  </si>
  <si>
    <t xml:space="preserve">Hei1968a</t>
  </si>
  <si>
    <t xml:space="preserve">08403+1921</t>
  </si>
  <si>
    <t xml:space="preserve">CHR 130</t>
  </si>
  <si>
    <t xml:space="preserve">08421-5245</t>
  </si>
  <si>
    <t xml:space="preserve">B  1624</t>
  </si>
  <si>
    <t xml:space="preserve">08423+2002</t>
  </si>
  <si>
    <t xml:space="preserve">COU 382</t>
  </si>
  <si>
    <t xml:space="preserve">08431-1225</t>
  </si>
  <si>
    <t xml:space="preserve">RST3603</t>
  </si>
  <si>
    <t xml:space="preserve">08433-3908</t>
  </si>
  <si>
    <t xml:space="preserve">GC 12009</t>
  </si>
  <si>
    <t xml:space="preserve">08447-5443</t>
  </si>
  <si>
    <t xml:space="preserve">I    10Aa-B</t>
  </si>
  <si>
    <t xml:space="preserve">08462-1422</t>
  </si>
  <si>
    <t xml:space="preserve">HU  120</t>
  </si>
  <si>
    <t xml:space="preserve">08468+0625</t>
  </si>
  <si>
    <t xml:space="preserve">SP    1AB</t>
  </si>
  <si>
    <t xml:space="preserve">STF1273AB-C</t>
  </si>
  <si>
    <t xml:space="preserve">08486+0237</t>
  </si>
  <si>
    <t xml:space="preserve">A  2551</t>
  </si>
  <si>
    <t xml:space="preserve">08487+0057</t>
  </si>
  <si>
    <t xml:space="preserve">A  2552</t>
  </si>
  <si>
    <t xml:space="preserve">08495+0852</t>
  </si>
  <si>
    <t xml:space="preserve">BU 1068AB</t>
  </si>
  <si>
    <t xml:space="preserve">08507+1800</t>
  </si>
  <si>
    <t xml:space="preserve">A  2473</t>
  </si>
  <si>
    <t xml:space="preserve">08507+0752</t>
  </si>
  <si>
    <t xml:space="preserve">VDK   3</t>
  </si>
  <si>
    <t xml:space="preserve">08531+5457</t>
  </si>
  <si>
    <t xml:space="preserve">A  1584</t>
  </si>
  <si>
    <t xml:space="preserve">08538-4731</t>
  </si>
  <si>
    <t xml:space="preserve">FIN 316</t>
  </si>
  <si>
    <t xml:space="preserve">08539+1958</t>
  </si>
  <si>
    <t xml:space="preserve">COU 773</t>
  </si>
  <si>
    <t xml:space="preserve">08542-0229</t>
  </si>
  <si>
    <t xml:space="preserve">A  1754</t>
  </si>
  <si>
    <t xml:space="preserve">08549+2612</t>
  </si>
  <si>
    <t xml:space="preserve">A  2131AB</t>
  </si>
  <si>
    <t xml:space="preserve">Msn2000a</t>
  </si>
  <si>
    <t xml:space="preserve">08554+7048</t>
  </si>
  <si>
    <t xml:space="preserve">STF1280AB</t>
  </si>
  <si>
    <t xml:space="preserve">08585+3548</t>
  </si>
  <si>
    <t xml:space="preserve">COU1897</t>
  </si>
  <si>
    <t xml:space="preserve">08592+4803</t>
  </si>
  <si>
    <t xml:space="preserve">HJ 2477A-BC</t>
  </si>
  <si>
    <t xml:space="preserve">Hop1973a</t>
  </si>
  <si>
    <t xml:space="preserve">HU  628BC</t>
  </si>
  <si>
    <t xml:space="preserve">Egg1967</t>
  </si>
  <si>
    <t xml:space="preserve">09001-1228</t>
  </si>
  <si>
    <t xml:space="preserve">HU  225AB</t>
  </si>
  <si>
    <t xml:space="preserve">Doc1996c</t>
  </si>
  <si>
    <t xml:space="preserve">09005+3225</t>
  </si>
  <si>
    <t xml:space="preserve">HU  718</t>
  </si>
  <si>
    <t xml:space="preserve">09006+4147</t>
  </si>
  <si>
    <t xml:space="preserve">KUI  37AB</t>
  </si>
  <si>
    <t xml:space="preserve">09036+4709</t>
  </si>
  <si>
    <t xml:space="preserve">A  1585</t>
  </si>
  <si>
    <t xml:space="preserve">SOR2000</t>
  </si>
  <si>
    <t xml:space="preserve">09063-5904</t>
  </si>
  <si>
    <t xml:space="preserve">LTT 3359</t>
  </si>
  <si>
    <t xml:space="preserve">09100-2845</t>
  </si>
  <si>
    <t xml:space="preserve">B   179</t>
  </si>
  <si>
    <t xml:space="preserve">09104+6708</t>
  </si>
  <si>
    <t xml:space="preserve">STF1306AB</t>
  </si>
  <si>
    <t xml:space="preserve">Sca1985c</t>
  </si>
  <si>
    <t xml:space="preserve">09110+6331</t>
  </si>
  <si>
    <t xml:space="preserve">tau UMa</t>
  </si>
  <si>
    <t xml:space="preserve">09123+1500</t>
  </si>
  <si>
    <t xml:space="preserve">FIN 347Aa</t>
  </si>
  <si>
    <t xml:space="preserve">Msn1996a</t>
  </si>
  <si>
    <t xml:space="preserve">09125-4032</t>
  </si>
  <si>
    <t xml:space="preserve">B  1115</t>
  </si>
  <si>
    <t xml:space="preserve">09128-6055</t>
  </si>
  <si>
    <t xml:space="preserve">HDO 207Aa-B</t>
  </si>
  <si>
    <t xml:space="preserve">09144+5241</t>
  </si>
  <si>
    <t xml:space="preserve">STF1321AB</t>
  </si>
  <si>
    <t xml:space="preserve">Chg1972</t>
  </si>
  <si>
    <t xml:space="preserve">09149+0427</t>
  </si>
  <si>
    <t xml:space="preserve">HEI 350</t>
  </si>
  <si>
    <t xml:space="preserve">09167-0621</t>
  </si>
  <si>
    <t xml:space="preserve">KUI  40AB</t>
  </si>
  <si>
    <t xml:space="preserve">09173-6841</t>
  </si>
  <si>
    <t xml:space="preserve">FIN 363AB</t>
  </si>
  <si>
    <t xml:space="preserve">09175+7715</t>
  </si>
  <si>
    <t xml:space="preserve">KUI  39</t>
  </si>
  <si>
    <t xml:space="preserve">Mnt1999a</t>
  </si>
  <si>
    <t xml:space="preserve">09179+2834</t>
  </si>
  <si>
    <t xml:space="preserve">STF3121AB</t>
  </si>
  <si>
    <t xml:space="preserve">09186+2049</t>
  </si>
  <si>
    <t xml:space="preserve">HO   43</t>
  </si>
  <si>
    <t xml:space="preserve">09190+1742</t>
  </si>
  <si>
    <t xml:space="preserve">83 Cnc</t>
  </si>
  <si>
    <t xml:space="preserve">09207-0742</t>
  </si>
  <si>
    <t xml:space="preserve">A  1082AB</t>
  </si>
  <si>
    <t xml:space="preserve">09210+3811</t>
  </si>
  <si>
    <t xml:space="preserve">STF1338AB</t>
  </si>
  <si>
    <t xml:space="preserve">Sca2002b</t>
  </si>
  <si>
    <t xml:space="preserve">09228-0950</t>
  </si>
  <si>
    <t xml:space="preserve">A  1342AB</t>
  </si>
  <si>
    <t xml:space="preserve">09243-3926</t>
  </si>
  <si>
    <t xml:space="preserve">FIN 348</t>
  </si>
  <si>
    <t xml:space="preserve">09245+1808</t>
  </si>
  <si>
    <t xml:space="preserve">A  2477</t>
  </si>
  <si>
    <t xml:space="preserve">Msn1998c</t>
  </si>
  <si>
    <t xml:space="preserve">09260+2839</t>
  </si>
  <si>
    <t xml:space="preserve">A   222</t>
  </si>
  <si>
    <t xml:space="preserve">09264-4215</t>
  </si>
  <si>
    <t xml:space="preserve">B  1122</t>
  </si>
  <si>
    <t xml:space="preserve">09276-3500</t>
  </si>
  <si>
    <t xml:space="preserve">B  2215AB</t>
  </si>
  <si>
    <t xml:space="preserve">09278-0604</t>
  </si>
  <si>
    <t xml:space="preserve">B  2530</t>
  </si>
  <si>
    <t xml:space="preserve">09285+0903</t>
  </si>
  <si>
    <t xml:space="preserve">STF1356</t>
  </si>
  <si>
    <t xml:space="preserve">vDl1976</t>
  </si>
  <si>
    <t xml:space="preserve">09307-4028</t>
  </si>
  <si>
    <t xml:space="preserve">COP   1</t>
  </si>
  <si>
    <t xml:space="preserve">09313-1329</t>
  </si>
  <si>
    <t xml:space="preserve">KUI  41</t>
  </si>
  <si>
    <t xml:space="preserve">09327+0152</t>
  </si>
  <si>
    <t xml:space="preserve">FIN 349</t>
  </si>
  <si>
    <t xml:space="preserve">09357+3549</t>
  </si>
  <si>
    <t xml:space="preserve">HU 1128</t>
  </si>
  <si>
    <t xml:space="preserve">09376+1528</t>
  </si>
  <si>
    <t xml:space="preserve">A  2479</t>
  </si>
  <si>
    <t xml:space="preserve">09379+4554</t>
  </si>
  <si>
    <t xml:space="preserve">A  1765</t>
  </si>
  <si>
    <t xml:space="preserve">Doc1985d</t>
  </si>
  <si>
    <t xml:space="preserve">09387-3937</t>
  </si>
  <si>
    <t xml:space="preserve">I   202</t>
  </si>
  <si>
    <t xml:space="preserve">09407-5759</t>
  </si>
  <si>
    <t xml:space="preserve">B   780</t>
  </si>
  <si>
    <t xml:space="preserve">09412+0954</t>
  </si>
  <si>
    <t xml:space="preserve">ARI   1Aa</t>
  </si>
  <si>
    <t xml:space="preserve">Hmm2001</t>
  </si>
  <si>
    <t xml:space="preserve">09442-2746</t>
  </si>
  <si>
    <t xml:space="preserve">FIN 326</t>
  </si>
  <si>
    <t xml:space="preserve">09474+1134</t>
  </si>
  <si>
    <t xml:space="preserve">MCA  34</t>
  </si>
  <si>
    <t xml:space="preserve">09477+2036</t>
  </si>
  <si>
    <t xml:space="preserve">COU 284</t>
  </si>
  <si>
    <t xml:space="preserve">09495-1033</t>
  </si>
  <si>
    <t xml:space="preserve">A  1344</t>
  </si>
  <si>
    <t xml:space="preserve">09512+3629</t>
  </si>
  <si>
    <t xml:space="preserve">HO  369AB</t>
  </si>
  <si>
    <t xml:space="preserve">Sey2000b</t>
  </si>
  <si>
    <t xml:space="preserve">09513-4612</t>
  </si>
  <si>
    <t xml:space="preserve">GC 13574</t>
  </si>
  <si>
    <t xml:space="preserve">09521+5404</t>
  </si>
  <si>
    <t xml:space="preserve">STT 208</t>
  </si>
  <si>
    <t xml:space="preserve">09525-0806</t>
  </si>
  <si>
    <t xml:space="preserve">AC    5AB</t>
  </si>
  <si>
    <t xml:space="preserve">09551-2632</t>
  </si>
  <si>
    <t xml:space="preserve">I   843AB</t>
  </si>
  <si>
    <t xml:space="preserve">09591+5316</t>
  </si>
  <si>
    <t xml:space="preserve">A  1346</t>
  </si>
  <si>
    <t xml:space="preserve">10020-3341</t>
  </si>
  <si>
    <t xml:space="preserve">CD-33 6602</t>
  </si>
  <si>
    <t xml:space="preserve">10043-2823</t>
  </si>
  <si>
    <t xml:space="preserve">I   292</t>
  </si>
  <si>
    <t xml:space="preserve">10050-5119</t>
  </si>
  <si>
    <t xml:space="preserve">HU 1594</t>
  </si>
  <si>
    <t xml:space="preserve">10062-4722</t>
  </si>
  <si>
    <t xml:space="preserve">I   173</t>
  </si>
  <si>
    <t xml:space="preserve">JDH1960</t>
  </si>
  <si>
    <t xml:space="preserve">10083+3136</t>
  </si>
  <si>
    <t xml:space="preserve">KUI  48AB</t>
  </si>
  <si>
    <t xml:space="preserve">10093+2020</t>
  </si>
  <si>
    <t xml:space="preserve">A  2145</t>
  </si>
  <si>
    <t xml:space="preserve">Tok1987a</t>
  </si>
  <si>
    <t xml:space="preserve">10106-1222</t>
  </si>
  <si>
    <t xml:space="preserve">lam Hya</t>
  </si>
  <si>
    <t xml:space="preserve">10110+7508</t>
  </si>
  <si>
    <t xml:space="preserve">KUI  47</t>
  </si>
  <si>
    <t xml:space="preserve">10116+1321</t>
  </si>
  <si>
    <t xml:space="preserve">HU  874</t>
  </si>
  <si>
    <t xml:space="preserve">10120-2836</t>
  </si>
  <si>
    <t xml:space="preserve">B   194</t>
  </si>
  <si>
    <t xml:space="preserve">10121+2118</t>
  </si>
  <si>
    <t xml:space="preserve">A  2146</t>
  </si>
  <si>
    <t xml:space="preserve">10131+2725</t>
  </si>
  <si>
    <t xml:space="preserve">STT 213</t>
  </si>
  <si>
    <t xml:space="preserve">Hei1962</t>
  </si>
  <si>
    <t xml:space="preserve">10140+2227</t>
  </si>
  <si>
    <t xml:space="preserve">COU 169</t>
  </si>
  <si>
    <t xml:space="preserve">10161-5954</t>
  </si>
  <si>
    <t xml:space="preserve">HU 1597</t>
  </si>
  <si>
    <t xml:space="preserve">Lin1990b</t>
  </si>
  <si>
    <t xml:space="preserve">10163+1744</t>
  </si>
  <si>
    <t xml:space="preserve">STT 215</t>
  </si>
  <si>
    <t xml:space="preserve">Zae1984</t>
  </si>
  <si>
    <t xml:space="preserve">10163-2859</t>
  </si>
  <si>
    <t xml:space="preserve">I   851</t>
  </si>
  <si>
    <t xml:space="preserve">10183-0326</t>
  </si>
  <si>
    <t xml:space="preserve">RST4454AB</t>
  </si>
  <si>
    <t xml:space="preserve">10192+2034</t>
  </si>
  <si>
    <t xml:space="preserve">STF1423</t>
  </si>
  <si>
    <t xml:space="preserve">10196+1952</t>
  </si>
  <si>
    <t xml:space="preserve">Ci 20,574</t>
  </si>
  <si>
    <t xml:space="preserve">Reu1943</t>
  </si>
  <si>
    <t xml:space="preserve">10200+1950</t>
  </si>
  <si>
    <t xml:space="preserve">STF1424AB</t>
  </si>
  <si>
    <t xml:space="preserve">Rab1958</t>
  </si>
  <si>
    <t xml:space="preserve">10224-2933</t>
  </si>
  <si>
    <t xml:space="preserve">GC 14246</t>
  </si>
  <si>
    <t xml:space="preserve">10227+1521</t>
  </si>
  <si>
    <t xml:space="preserve">STT 216</t>
  </si>
  <si>
    <t xml:space="preserve">10250+2437</t>
  </si>
  <si>
    <t xml:space="preserve">STF1429</t>
  </si>
  <si>
    <t xml:space="preserve">Zul1981</t>
  </si>
  <si>
    <t xml:space="preserve">10269+1713</t>
  </si>
  <si>
    <t xml:space="preserve">STT 217</t>
  </si>
  <si>
    <t xml:space="preserve">Hei1975b</t>
  </si>
  <si>
    <t xml:space="preserve">10269+1931</t>
  </si>
  <si>
    <t xml:space="preserve">COU 292</t>
  </si>
  <si>
    <t xml:space="preserve">Cou1997a</t>
  </si>
  <si>
    <t xml:space="preserve">10275+0334</t>
  </si>
  <si>
    <t xml:space="preserve">STT 218</t>
  </si>
  <si>
    <t xml:space="preserve">10279+3642</t>
  </si>
  <si>
    <t xml:space="preserve">HU  879</t>
  </si>
  <si>
    <t xml:space="preserve">10281+4847</t>
  </si>
  <si>
    <t xml:space="preserve">KUI  50</t>
  </si>
  <si>
    <t xml:space="preserve">10282-2548</t>
  </si>
  <si>
    <t xml:space="preserve">FIN 308AB</t>
  </si>
  <si>
    <t xml:space="preserve">Doc1991e</t>
  </si>
  <si>
    <t xml:space="preserve">10287+4558</t>
  </si>
  <si>
    <t xml:space="preserve">A  1993</t>
  </si>
  <si>
    <t xml:space="preserve">Lin1999c</t>
  </si>
  <si>
    <t xml:space="preserve">10292+1009</t>
  </si>
  <si>
    <t xml:space="preserve">STT 220</t>
  </si>
  <si>
    <t xml:space="preserve">10297+8415</t>
  </si>
  <si>
    <t xml:space="preserve">GC 14305</t>
  </si>
  <si>
    <t xml:space="preserve">10361-2641</t>
  </si>
  <si>
    <t xml:space="preserve">BU  411</t>
  </si>
  <si>
    <t xml:space="preserve">10370-0850</t>
  </si>
  <si>
    <t xml:space="preserve">A   556</t>
  </si>
  <si>
    <t xml:space="preserve">Pop1978</t>
  </si>
  <si>
    <t xml:space="preserve">10373-4814</t>
  </si>
  <si>
    <t xml:space="preserve">SEE 119</t>
  </si>
  <si>
    <t xml:space="preserve">10375-0932</t>
  </si>
  <si>
    <t xml:space="preserve">RST3708</t>
  </si>
  <si>
    <t xml:space="preserve">10386-1653</t>
  </si>
  <si>
    <t xml:space="preserve">phi 3 Hya</t>
  </si>
  <si>
    <t xml:space="preserve">10397+0851</t>
  </si>
  <si>
    <t xml:space="preserve">STT 224</t>
  </si>
  <si>
    <t xml:space="preserve">10408-4802</t>
  </si>
  <si>
    <t xml:space="preserve">CD-47 6099</t>
  </si>
  <si>
    <t xml:space="preserve">10426+0335</t>
  </si>
  <si>
    <t xml:space="preserve">A  2768</t>
  </si>
  <si>
    <t xml:space="preserve">10430-6424</t>
  </si>
  <si>
    <t xml:space="preserve">the Car</t>
  </si>
  <si>
    <t xml:space="preserve">10446+0530</t>
  </si>
  <si>
    <t xml:space="preserve">A  2771</t>
  </si>
  <si>
    <t xml:space="preserve">10454+3831</t>
  </si>
  <si>
    <t xml:space="preserve">HO  532Aa-B</t>
  </si>
  <si>
    <t xml:space="preserve">Mnt2000a</t>
  </si>
  <si>
    <t xml:space="preserve">10468-4925</t>
  </si>
  <si>
    <t xml:space="preserve">R   155</t>
  </si>
  <si>
    <t xml:space="preserve">10480+4107</t>
  </si>
  <si>
    <t xml:space="preserve">STT 229</t>
  </si>
  <si>
    <t xml:space="preserve">10520+1606</t>
  </si>
  <si>
    <t xml:space="preserve">A  2373</t>
  </si>
  <si>
    <t xml:space="preserve">10534-0215</t>
  </si>
  <si>
    <t xml:space="preserve">GC 14969</t>
  </si>
  <si>
    <t xml:space="preserve">10544+3840</t>
  </si>
  <si>
    <t xml:space="preserve">COU1746</t>
  </si>
  <si>
    <t xml:space="preserve">10551+4715</t>
  </si>
  <si>
    <t xml:space="preserve">G 146-72</t>
  </si>
  <si>
    <t xml:space="preserve">10557+0044</t>
  </si>
  <si>
    <t xml:space="preserve">BU 1076</t>
  </si>
  <si>
    <t xml:space="preserve">Mrl1970a</t>
  </si>
  <si>
    <t xml:space="preserve">10585+1711</t>
  </si>
  <si>
    <t xml:space="preserve">A  2375</t>
  </si>
  <si>
    <t xml:space="preserve">Doc1995a</t>
  </si>
  <si>
    <t xml:space="preserve">10592-8133</t>
  </si>
  <si>
    <t xml:space="preserve">I   212</t>
  </si>
  <si>
    <t xml:space="preserve">10596+2527</t>
  </si>
  <si>
    <t xml:space="preserve">AG  342</t>
  </si>
  <si>
    <t xml:space="preserve">Kis1997</t>
  </si>
  <si>
    <t xml:space="preserve">11000+4136</t>
  </si>
  <si>
    <t xml:space="preserve">BD+42 2173</t>
  </si>
  <si>
    <t xml:space="preserve">11033+3558</t>
  </si>
  <si>
    <t xml:space="preserve">Lal 21185</t>
  </si>
  <si>
    <t xml:space="preserve">Lip1960</t>
  </si>
  <si>
    <t xml:space="preserve">11035+5432</t>
  </si>
  <si>
    <t xml:space="preserve">A  1590</t>
  </si>
  <si>
    <t xml:space="preserve">Baz1985b</t>
  </si>
  <si>
    <t xml:space="preserve">11037+6145</t>
  </si>
  <si>
    <t xml:space="preserve">BU 1077</t>
  </si>
  <si>
    <t xml:space="preserve">11047-0413</t>
  </si>
  <si>
    <t xml:space="preserve">A   676BC</t>
  </si>
  <si>
    <t xml:space="preserve">11053-2718</t>
  </si>
  <si>
    <t xml:space="preserve">FIN  47AB</t>
  </si>
  <si>
    <t xml:space="preserve">11056+5448</t>
  </si>
  <si>
    <t xml:space="preserve">A  1591</t>
  </si>
  <si>
    <t xml:space="preserve">11068-7050</t>
  </si>
  <si>
    <t xml:space="preserve">B  2006</t>
  </si>
  <si>
    <t xml:space="preserve">11107+3110</t>
  </si>
  <si>
    <t xml:space="preserve">HJ 2562</t>
  </si>
  <si>
    <t xml:space="preserve">11116-1459</t>
  </si>
  <si>
    <t xml:space="preserve">LTT 4120</t>
  </si>
  <si>
    <t xml:space="preserve">11125-1830</t>
  </si>
  <si>
    <t xml:space="preserve">BU  220</t>
  </si>
  <si>
    <t xml:space="preserve">11136+5525</t>
  </si>
  <si>
    <t xml:space="preserve">A  1353</t>
  </si>
  <si>
    <t xml:space="preserve">11137+2008</t>
  </si>
  <si>
    <t xml:space="preserve">STF1517AB</t>
  </si>
  <si>
    <t xml:space="preserve">Hop1970</t>
  </si>
  <si>
    <t xml:space="preserve">11154-5249</t>
  </si>
  <si>
    <t xml:space="preserve">SAO 238908</t>
  </si>
  <si>
    <t xml:space="preserve">11159+1318</t>
  </si>
  <si>
    <t xml:space="preserve">MCA  35</t>
  </si>
  <si>
    <t xml:space="preserve">11162+3136</t>
  </si>
  <si>
    <t xml:space="preserve">A  2157</t>
  </si>
  <si>
    <t xml:space="preserve">11182+3132</t>
  </si>
  <si>
    <t xml:space="preserve">STF1523AB</t>
  </si>
  <si>
    <t xml:space="preserve">Msn1995</t>
  </si>
  <si>
    <t xml:space="preserve">xi  UMaAa</t>
  </si>
  <si>
    <t xml:space="preserve">11190+1416</t>
  </si>
  <si>
    <t xml:space="preserve">STF1527</t>
  </si>
  <si>
    <t xml:space="preserve">11191-3100</t>
  </si>
  <si>
    <t xml:space="preserve">I   506</t>
  </si>
  <si>
    <t xml:space="preserve">11191+3811</t>
  </si>
  <si>
    <t xml:space="preserve">CHR 133</t>
  </si>
  <si>
    <t xml:space="preserve">Liu1997</t>
  </si>
  <si>
    <t xml:space="preserve">11210-5429</t>
  </si>
  <si>
    <t xml:space="preserve">I   879</t>
  </si>
  <si>
    <t xml:space="preserve">11221-2447</t>
  </si>
  <si>
    <t xml:space="preserve">I   507</t>
  </si>
  <si>
    <t xml:space="preserve">Tok1999b</t>
  </si>
  <si>
    <t xml:space="preserve">11230+0408</t>
  </si>
  <si>
    <t xml:space="preserve">A  2776AB</t>
  </si>
  <si>
    <t xml:space="preserve">Zul1991b</t>
  </si>
  <si>
    <t xml:space="preserve">11239+1032</t>
  </si>
  <si>
    <t xml:space="preserve">STF1536AB</t>
  </si>
  <si>
    <t xml:space="preserve">11247-6139</t>
  </si>
  <si>
    <t xml:space="preserve">BSO   5</t>
  </si>
  <si>
    <t xml:space="preserve">B__1965b</t>
  </si>
  <si>
    <t xml:space="preserve">11265+0806</t>
  </si>
  <si>
    <t xml:space="preserve">A  2575</t>
  </si>
  <si>
    <t xml:space="preserve">11268+0301</t>
  </si>
  <si>
    <t xml:space="preserve">STF1540AB</t>
  </si>
  <si>
    <t xml:space="preserve">11272-1539</t>
  </si>
  <si>
    <t xml:space="preserve">HU  462</t>
  </si>
  <si>
    <t xml:space="preserve">Cou1962c</t>
  </si>
  <si>
    <t xml:space="preserve">11279-0142</t>
  </si>
  <si>
    <t xml:space="preserve">RST4944</t>
  </si>
  <si>
    <t xml:space="preserve">11286-4508</t>
  </si>
  <si>
    <t xml:space="preserve">I   885</t>
  </si>
  <si>
    <t xml:space="preserve">11297-0619</t>
  </si>
  <si>
    <t xml:space="preserve">A     7</t>
  </si>
  <si>
    <t xml:space="preserve">11308+4117</t>
  </si>
  <si>
    <t xml:space="preserve">STT 234</t>
  </si>
  <si>
    <t xml:space="preserve">11322+3615</t>
  </si>
  <si>
    <t xml:space="preserve">HU 1134</t>
  </si>
  <si>
    <t xml:space="preserve">11323+6105</t>
  </si>
  <si>
    <t xml:space="preserve">STT 235AB</t>
  </si>
  <si>
    <t xml:space="preserve">11354-3232</t>
  </si>
  <si>
    <t xml:space="preserve">LTT 4290</t>
  </si>
  <si>
    <t xml:space="preserve">11363+2747</t>
  </si>
  <si>
    <t xml:space="preserve">STF1555AB</t>
  </si>
  <si>
    <t xml:space="preserve">11368-1221</t>
  </si>
  <si>
    <t xml:space="preserve">BU  456</t>
  </si>
  <si>
    <t xml:space="preserve">Ole2000b</t>
  </si>
  <si>
    <t xml:space="preserve">11373-7554</t>
  </si>
  <si>
    <t xml:space="preserve">pi Cha</t>
  </si>
  <si>
    <t xml:space="preserve">11374+4728</t>
  </si>
  <si>
    <t xml:space="preserve">KU   39</t>
  </si>
  <si>
    <t xml:space="preserve">Zul1986a</t>
  </si>
  <si>
    <t xml:space="preserve">11379+5037</t>
  </si>
  <si>
    <t xml:space="preserve">GC 15947</t>
  </si>
  <si>
    <t xml:space="preserve">11387+4507</t>
  </si>
  <si>
    <t xml:space="preserve">STF1561AB</t>
  </si>
  <si>
    <t xml:space="preserve">11390+4109</t>
  </si>
  <si>
    <t xml:space="preserve">STT 237</t>
  </si>
  <si>
    <t xml:space="preserve">11441-0448</t>
  </si>
  <si>
    <t xml:space="preserve">RST5524</t>
  </si>
  <si>
    <t xml:space="preserve">11446-4925</t>
  </si>
  <si>
    <t xml:space="preserve">RST9004AB</t>
  </si>
  <si>
    <t xml:space="preserve">11456-6644</t>
  </si>
  <si>
    <t xml:space="preserve">lam Mus</t>
  </si>
  <si>
    <t xml:space="preserve">11480+2013</t>
  </si>
  <si>
    <t xml:space="preserve">MKT   7Aa</t>
  </si>
  <si>
    <t xml:space="preserve">11486+1417</t>
  </si>
  <si>
    <t xml:space="preserve">BU  603</t>
  </si>
  <si>
    <t xml:space="preserve">11510-0520</t>
  </si>
  <si>
    <t xml:space="preserve">MCA  36</t>
  </si>
  <si>
    <t xml:space="preserve">11518+5032</t>
  </si>
  <si>
    <t xml:space="preserve">HU  730</t>
  </si>
  <si>
    <t xml:space="preserve">11520+4805</t>
  </si>
  <si>
    <t xml:space="preserve">HU  731</t>
  </si>
  <si>
    <t xml:space="preserve">11532-1540</t>
  </si>
  <si>
    <t xml:space="preserve">A  2579</t>
  </si>
  <si>
    <t xml:space="preserve">11537+7345</t>
  </si>
  <si>
    <t xml:space="preserve">BU  794AB</t>
  </si>
  <si>
    <t xml:space="preserve">11541+7155</t>
  </si>
  <si>
    <t xml:space="preserve">A    75</t>
  </si>
  <si>
    <t xml:space="preserve">11551+4629</t>
  </si>
  <si>
    <t xml:space="preserve">A  1777AB</t>
  </si>
  <si>
    <t xml:space="preserve">11551+0313</t>
  </si>
  <si>
    <t xml:space="preserve">SAO 119113</t>
  </si>
  <si>
    <t xml:space="preserve">11585-2350</t>
  </si>
  <si>
    <t xml:space="preserve">RST3767AB</t>
  </si>
  <si>
    <t xml:space="preserve">12006+6911</t>
  </si>
  <si>
    <t xml:space="preserve">A  1088</t>
  </si>
  <si>
    <t xml:space="preserve">12009+0637</t>
  </si>
  <si>
    <t xml:space="preserve">pi Vir</t>
  </si>
  <si>
    <t xml:space="preserve">12018-3439</t>
  </si>
  <si>
    <t xml:space="preserve">I   215</t>
  </si>
  <si>
    <t xml:space="preserve">12036-3901</t>
  </si>
  <si>
    <t xml:space="preserve">SEE 143</t>
  </si>
  <si>
    <t xml:space="preserve">12060+6842</t>
  </si>
  <si>
    <t xml:space="preserve">STF3123AB</t>
  </si>
  <si>
    <t xml:space="preserve">12108+3953</t>
  </si>
  <si>
    <t xml:space="preserve">STF1606p</t>
  </si>
  <si>
    <t xml:space="preserve">vdW1974</t>
  </si>
  <si>
    <t xml:space="preserve">STF1606</t>
  </si>
  <si>
    <t xml:space="preserve">12118+2319</t>
  </si>
  <si>
    <t xml:space="preserve">GC 16657</t>
  </si>
  <si>
    <t xml:space="preserve">12119+2552</t>
  </si>
  <si>
    <t xml:space="preserve">4 Com</t>
  </si>
  <si>
    <t xml:space="preserve">12152-1019</t>
  </si>
  <si>
    <t xml:space="preserve">GC 16731</t>
  </si>
  <si>
    <t xml:space="preserve">12154+4008</t>
  </si>
  <si>
    <t xml:space="preserve">A  1999</t>
  </si>
  <si>
    <t xml:space="preserve">12155-3106</t>
  </si>
  <si>
    <t xml:space="preserve">RST1658</t>
  </si>
  <si>
    <t xml:space="preserve">12158-2321</t>
  </si>
  <si>
    <t xml:space="preserve">BU  920</t>
  </si>
  <si>
    <t xml:space="preserve">Bsp1961a</t>
  </si>
  <si>
    <t xml:space="preserve">12160+0538</t>
  </si>
  <si>
    <t xml:space="preserve">STF1621</t>
  </si>
  <si>
    <t xml:space="preserve">12160+4807</t>
  </si>
  <si>
    <t xml:space="preserve">HU  736</t>
  </si>
  <si>
    <t xml:space="preserve">12165+3304</t>
  </si>
  <si>
    <t xml:space="preserve">CHR  37</t>
  </si>
  <si>
    <t xml:space="preserve">12199-0040</t>
  </si>
  <si>
    <t xml:space="preserve">MCA  37</t>
  </si>
  <si>
    <t xml:space="preserve">12219-1824</t>
  </si>
  <si>
    <t xml:space="preserve">BD-17 3602</t>
  </si>
  <si>
    <t xml:space="preserve">12244+2535</t>
  </si>
  <si>
    <t xml:space="preserve">STF1639AB</t>
  </si>
  <si>
    <t xml:space="preserve">12268-0536</t>
  </si>
  <si>
    <t xml:space="preserve">A    78</t>
  </si>
  <si>
    <t xml:space="preserve">12272+2701</t>
  </si>
  <si>
    <t xml:space="preserve">STF1643</t>
  </si>
  <si>
    <t xml:space="preserve">12274-2843</t>
  </si>
  <si>
    <t xml:space="preserve">B   228</t>
  </si>
  <si>
    <t xml:space="preserve">12283-6146</t>
  </si>
  <si>
    <t xml:space="preserve">RST4499BC</t>
  </si>
  <si>
    <t xml:space="preserve">CPO  12A-BC</t>
  </si>
  <si>
    <t xml:space="preserve">12290+0825</t>
  </si>
  <si>
    <t xml:space="preserve">Wolf 414</t>
  </si>
  <si>
    <t xml:space="preserve">Hei1992b</t>
  </si>
  <si>
    <t xml:space="preserve">12291+3123</t>
  </si>
  <si>
    <t xml:space="preserve">STT 251</t>
  </si>
  <si>
    <t xml:space="preserve">Baz1957c</t>
  </si>
  <si>
    <t xml:space="preserve">12301-1324</t>
  </si>
  <si>
    <t xml:space="preserve">BU   28AB</t>
  </si>
  <si>
    <t xml:space="preserve">12306+0943</t>
  </si>
  <si>
    <t xml:space="preserve">STF1647</t>
  </si>
  <si>
    <t xml:space="preserve">12313+5507</t>
  </si>
  <si>
    <t xml:space="preserve">GJ 1160</t>
  </si>
  <si>
    <t xml:space="preserve">12316+3201</t>
  </si>
  <si>
    <t xml:space="preserve">COU 966</t>
  </si>
  <si>
    <t xml:space="preserve">Mnt1999c</t>
  </si>
  <si>
    <t xml:space="preserve">12349+2238</t>
  </si>
  <si>
    <t xml:space="preserve">WRH  12</t>
  </si>
  <si>
    <t xml:space="preserve">12391+2104</t>
  </si>
  <si>
    <t xml:space="preserve">26 Com</t>
  </si>
  <si>
    <t xml:space="preserve">12392-4022</t>
  </si>
  <si>
    <t xml:space="preserve">B  1215</t>
  </si>
  <si>
    <t xml:space="preserve">12396-3717</t>
  </si>
  <si>
    <t xml:space="preserve">DAW  63</t>
  </si>
  <si>
    <t xml:space="preserve">12408+4031</t>
  </si>
  <si>
    <t xml:space="preserve">LTT 13601</t>
  </si>
  <si>
    <t xml:space="preserve">12409+2708</t>
  </si>
  <si>
    <t xml:space="preserve">COU 596</t>
  </si>
  <si>
    <t xml:space="preserve">Doc2002c</t>
  </si>
  <si>
    <t xml:space="preserve">12415-4858</t>
  </si>
  <si>
    <t xml:space="preserve">HJ 4539AB</t>
  </si>
  <si>
    <t xml:space="preserve">12417-0127</t>
  </si>
  <si>
    <t xml:space="preserve">STF1670AB</t>
  </si>
  <si>
    <t xml:space="preserve">12422+2622</t>
  </si>
  <si>
    <t xml:space="preserve">A  1851</t>
  </si>
  <si>
    <t xml:space="preserve">12429+0516</t>
  </si>
  <si>
    <t xml:space="preserve">A  1602</t>
  </si>
  <si>
    <t xml:space="preserve">Lin2001a</t>
  </si>
  <si>
    <t xml:space="preserve">12439+3421</t>
  </si>
  <si>
    <t xml:space="preserve">GC 17317</t>
  </si>
  <si>
    <t xml:space="preserve">12442+5146</t>
  </si>
  <si>
    <t xml:space="preserve">GC 17326</t>
  </si>
  <si>
    <t xml:space="preserve">12463-6806</t>
  </si>
  <si>
    <t xml:space="preserve">R   207</t>
  </si>
  <si>
    <t xml:space="preserve">Mro1964</t>
  </si>
  <si>
    <t xml:space="preserve">12470-0748</t>
  </si>
  <si>
    <t xml:space="preserve">GC 17364</t>
  </si>
  <si>
    <t xml:space="preserve">12474+1650</t>
  </si>
  <si>
    <t xml:space="preserve">BD+17 2537</t>
  </si>
  <si>
    <t xml:space="preserve">12507+2032</t>
  </si>
  <si>
    <t xml:space="preserve">HU  640</t>
  </si>
  <si>
    <t xml:space="preserve">12520-2648</t>
  </si>
  <si>
    <t xml:space="preserve">B   234</t>
  </si>
  <si>
    <t xml:space="preserve">12533+4246</t>
  </si>
  <si>
    <t xml:space="preserve">COU1579</t>
  </si>
  <si>
    <t xml:space="preserve">12533+2115</t>
  </si>
  <si>
    <t xml:space="preserve">STF1687AB</t>
  </si>
  <si>
    <t xml:space="preserve">12554+6953</t>
  </si>
  <si>
    <t xml:space="preserve">A  1092</t>
  </si>
  <si>
    <t xml:space="preserve">Baz1959</t>
  </si>
  <si>
    <t xml:space="preserve">12567-4741</t>
  </si>
  <si>
    <t xml:space="preserve">I    83</t>
  </si>
  <si>
    <t xml:space="preserve">B__1953d</t>
  </si>
  <si>
    <t xml:space="preserve">12579+4948</t>
  </si>
  <si>
    <t xml:space="preserve">HU  641</t>
  </si>
  <si>
    <t xml:space="preserve">Erc1986b</t>
  </si>
  <si>
    <t xml:space="preserve">12595+4159</t>
  </si>
  <si>
    <t xml:space="preserve">LTT 13738</t>
  </si>
  <si>
    <t xml:space="preserve">12597-0349</t>
  </si>
  <si>
    <t xml:space="preserve">CHR  39Aa</t>
  </si>
  <si>
    <t xml:space="preserve">13007+5622</t>
  </si>
  <si>
    <t xml:space="preserve">BU 1082</t>
  </si>
  <si>
    <t xml:space="preserve">13008+1223</t>
  </si>
  <si>
    <t xml:space="preserve">DT Vir</t>
  </si>
  <si>
    <t xml:space="preserve">13023-7133</t>
  </si>
  <si>
    <t xml:space="preserve">del Mus</t>
  </si>
  <si>
    <t xml:space="preserve">13038-0510</t>
  </si>
  <si>
    <t xml:space="preserve">GC 17714</t>
  </si>
  <si>
    <t xml:space="preserve">13044-1316</t>
  </si>
  <si>
    <t xml:space="preserve">HU  642</t>
  </si>
  <si>
    <t xml:space="preserve">13063+2044</t>
  </si>
  <si>
    <t xml:space="preserve">HU  739</t>
  </si>
  <si>
    <t xml:space="preserve">13091+2127</t>
  </si>
  <si>
    <t xml:space="preserve">HU  572</t>
  </si>
  <si>
    <t xml:space="preserve">Baz1985d</t>
  </si>
  <si>
    <t xml:space="preserve">13100+1732</t>
  </si>
  <si>
    <t xml:space="preserve">STF1728AB</t>
  </si>
  <si>
    <t xml:space="preserve">13117-2633</t>
  </si>
  <si>
    <t xml:space="preserve">FIN 305</t>
  </si>
  <si>
    <t xml:space="preserve">Fin1968b</t>
  </si>
  <si>
    <t xml:space="preserve">13123-5955</t>
  </si>
  <si>
    <t xml:space="preserve">SEE 170AB</t>
  </si>
  <si>
    <t xml:space="preserve">Fin1964b</t>
  </si>
  <si>
    <t xml:space="preserve">13145-2417</t>
  </si>
  <si>
    <t xml:space="preserve">FIN 297AB</t>
  </si>
  <si>
    <t xml:space="preserve">13149-1122</t>
  </si>
  <si>
    <t xml:space="preserve">RST3829Aa</t>
  </si>
  <si>
    <t xml:space="preserve">13169+1701</t>
  </si>
  <si>
    <t xml:space="preserve">BU  800AB</t>
  </si>
  <si>
    <t xml:space="preserve">13169-3436</t>
  </si>
  <si>
    <t xml:space="preserve">I  1567</t>
  </si>
  <si>
    <t xml:space="preserve">13175-0041</t>
  </si>
  <si>
    <t xml:space="preserve">FIN 350</t>
  </si>
  <si>
    <t xml:space="preserve">13194-3957</t>
  </si>
  <si>
    <t xml:space="preserve">RST1712</t>
  </si>
  <si>
    <t xml:space="preserve">13198+4747</t>
  </si>
  <si>
    <t xml:space="preserve">HU  644Aa-B</t>
  </si>
  <si>
    <t xml:space="preserve">13203+1746</t>
  </si>
  <si>
    <t xml:space="preserve">A  2166</t>
  </si>
  <si>
    <t xml:space="preserve">13209+4359</t>
  </si>
  <si>
    <t xml:space="preserve">GC 18063</t>
  </si>
  <si>
    <t xml:space="preserve">13218-1845</t>
  </si>
  <si>
    <t xml:space="preserve">GC 18075</t>
  </si>
  <si>
    <t xml:space="preserve">13235+2914</t>
  </si>
  <si>
    <t xml:space="preserve">HO  260</t>
  </si>
  <si>
    <t xml:space="preserve">AmC1978</t>
  </si>
  <si>
    <t xml:space="preserve">13237-0043</t>
  </si>
  <si>
    <t xml:space="preserve">A  2489</t>
  </si>
  <si>
    <t xml:space="preserve">Alz1998b</t>
  </si>
  <si>
    <t xml:space="preserve">13239+5456</t>
  </si>
  <si>
    <t xml:space="preserve">PEA   1Aa</t>
  </si>
  <si>
    <t xml:space="preserve">MkT1998</t>
  </si>
  <si>
    <t xml:space="preserve">13245+1226</t>
  </si>
  <si>
    <t xml:space="preserve">GC 18139</t>
  </si>
  <si>
    <t xml:space="preserve">13246-0510</t>
  </si>
  <si>
    <t xml:space="preserve">66 Vir</t>
  </si>
  <si>
    <t xml:space="preserve">13258+4430</t>
  </si>
  <si>
    <t xml:space="preserve">A  1609AB</t>
  </si>
  <si>
    <t xml:space="preserve">13291-6441</t>
  </si>
  <si>
    <t xml:space="preserve">GC 18206</t>
  </si>
  <si>
    <t xml:space="preserve">13305+0729</t>
  </si>
  <si>
    <t xml:space="preserve">A  1789</t>
  </si>
  <si>
    <t xml:space="preserve">13310-3924</t>
  </si>
  <si>
    <t xml:space="preserve">SEE 179</t>
  </si>
  <si>
    <t xml:space="preserve">Fin1964d</t>
  </si>
  <si>
    <t xml:space="preserve">13320+3108</t>
  </si>
  <si>
    <t xml:space="preserve">WOR  24</t>
  </si>
  <si>
    <t xml:space="preserve">Doc2000b</t>
  </si>
  <si>
    <t xml:space="preserve">13325-6914</t>
  </si>
  <si>
    <t xml:space="preserve">I   298</t>
  </si>
  <si>
    <t xml:space="preserve">13328+1649</t>
  </si>
  <si>
    <t xml:space="preserve">VYS   6</t>
  </si>
  <si>
    <t xml:space="preserve">13329+3454</t>
  </si>
  <si>
    <t xml:space="preserve">STT 269AB</t>
  </si>
  <si>
    <t xml:space="preserve">13336+2944</t>
  </si>
  <si>
    <t xml:space="preserve">A  1095</t>
  </si>
  <si>
    <t xml:space="preserve">13342-1623</t>
  </si>
  <si>
    <t xml:space="preserve">RST3844</t>
  </si>
  <si>
    <t xml:space="preserve">13343-0019</t>
  </si>
  <si>
    <t xml:space="preserve">STF1757AB</t>
  </si>
  <si>
    <t xml:space="preserve">13347-1313</t>
  </si>
  <si>
    <t xml:space="preserve">BU  932AB</t>
  </si>
  <si>
    <t xml:space="preserve">Sta1980a</t>
  </si>
  <si>
    <t xml:space="preserve">13372-6142</t>
  </si>
  <si>
    <t xml:space="preserve">I   365AB</t>
  </si>
  <si>
    <t xml:space="preserve">13375+3618</t>
  </si>
  <si>
    <t xml:space="preserve">STF1768AB</t>
  </si>
  <si>
    <t xml:space="preserve">13377-2337</t>
  </si>
  <si>
    <t xml:space="preserve">RST2856</t>
  </si>
  <si>
    <t xml:space="preserve">13379+4808</t>
  </si>
  <si>
    <t xml:space="preserve">ES  608AB</t>
  </si>
  <si>
    <t xml:space="preserve">13396+1045</t>
  </si>
  <si>
    <t xml:space="preserve">BU  612AB</t>
  </si>
  <si>
    <t xml:space="preserve">13461+0507</t>
  </si>
  <si>
    <t xml:space="preserve">STF1781</t>
  </si>
  <si>
    <t xml:space="preserve">13467-5126</t>
  </si>
  <si>
    <t xml:space="preserve">M Cen</t>
  </si>
  <si>
    <t xml:space="preserve">13473+1727</t>
  </si>
  <si>
    <t xml:space="preserve">STT 270</t>
  </si>
  <si>
    <t xml:space="preserve">13491+2659</t>
  </si>
  <si>
    <t xml:space="preserve">STF1785</t>
  </si>
  <si>
    <t xml:space="preserve">13498+3638</t>
  </si>
  <si>
    <t xml:space="preserve">GC 18691</t>
  </si>
  <si>
    <t xml:space="preserve">13520-3137</t>
  </si>
  <si>
    <t xml:space="preserve">BU  343</t>
  </si>
  <si>
    <t xml:space="preserve">13535-3540</t>
  </si>
  <si>
    <t xml:space="preserve">HWE  28AB</t>
  </si>
  <si>
    <t xml:space="preserve">Lin1998a</t>
  </si>
  <si>
    <t xml:space="preserve">13539-1440</t>
  </si>
  <si>
    <t xml:space="preserve">RST3852</t>
  </si>
  <si>
    <t xml:space="preserve">13539-1910</t>
  </si>
  <si>
    <t xml:space="preserve">HU  898</t>
  </si>
  <si>
    <t xml:space="preserve">13539+1008</t>
  </si>
  <si>
    <t xml:space="preserve">BU  614AB</t>
  </si>
  <si>
    <t xml:space="preserve">Zir2002a</t>
  </si>
  <si>
    <t xml:space="preserve">13546+1825</t>
  </si>
  <si>
    <t xml:space="preserve">eta Boo</t>
  </si>
  <si>
    <t xml:space="preserve">13550-0804</t>
  </si>
  <si>
    <t xml:space="preserve">STF1788AB</t>
  </si>
  <si>
    <t xml:space="preserve">13571-2731</t>
  </si>
  <si>
    <t xml:space="preserve">I   234</t>
  </si>
  <si>
    <t xml:space="preserve">Mro1966b</t>
  </si>
  <si>
    <t xml:space="preserve">13577+5200</t>
  </si>
  <si>
    <t xml:space="preserve">A  1614</t>
  </si>
  <si>
    <t xml:space="preserve">13583+0213</t>
  </si>
  <si>
    <t xml:space="preserve">A  2167</t>
  </si>
  <si>
    <t xml:space="preserve">14020+5713</t>
  </si>
  <si>
    <t xml:space="preserve">A  1097AB</t>
  </si>
  <si>
    <t xml:space="preserve">14024+4620</t>
  </si>
  <si>
    <t xml:space="preserve">SWI   1</t>
  </si>
  <si>
    <t xml:space="preserve">14035+1047</t>
  </si>
  <si>
    <t xml:space="preserve">GC 18985</t>
  </si>
  <si>
    <t xml:space="preserve">14037+0829</t>
  </si>
  <si>
    <t xml:space="preserve">BU 1270</t>
  </si>
  <si>
    <t xml:space="preserve">14044+6423</t>
  </si>
  <si>
    <t xml:space="preserve">alp Dra</t>
  </si>
  <si>
    <t xml:space="preserve">14077-4952</t>
  </si>
  <si>
    <t xml:space="preserve">SLR  19</t>
  </si>
  <si>
    <t xml:space="preserve">Sca2001e</t>
  </si>
  <si>
    <t xml:space="preserve">14087+3341</t>
  </si>
  <si>
    <t xml:space="preserve">HU  742</t>
  </si>
  <si>
    <t xml:space="preserve">Pop1972</t>
  </si>
  <si>
    <t xml:space="preserve">14088+7733</t>
  </si>
  <si>
    <t xml:space="preserve">BNU   9</t>
  </si>
  <si>
    <t xml:space="preserve">14096-4422</t>
  </si>
  <si>
    <t xml:space="preserve">CD-43 8827</t>
  </si>
  <si>
    <t xml:space="preserve">14104+2506</t>
  </si>
  <si>
    <t xml:space="preserve">12 Boo</t>
  </si>
  <si>
    <t xml:space="preserve">Bod2000</t>
  </si>
  <si>
    <t xml:space="preserve">14110+3152</t>
  </si>
  <si>
    <t xml:space="preserve">GC 19140</t>
  </si>
  <si>
    <t xml:space="preserve">14122+4411</t>
  </si>
  <si>
    <t xml:space="preserve">STT 278</t>
  </si>
  <si>
    <t xml:space="preserve">14131+5520</t>
  </si>
  <si>
    <t xml:space="preserve">STF1820</t>
  </si>
  <si>
    <t xml:space="preserve">Kiy1998</t>
  </si>
  <si>
    <t xml:space="preserve">14135+1234</t>
  </si>
  <si>
    <t xml:space="preserve">BU  224</t>
  </si>
  <si>
    <t xml:space="preserve">Lin1985c</t>
  </si>
  <si>
    <t xml:space="preserve">14138+3059</t>
  </si>
  <si>
    <t xml:space="preserve">COU 606</t>
  </si>
  <si>
    <t xml:space="preserve">14142-0831</t>
  </si>
  <si>
    <t xml:space="preserve">BU  939AB</t>
  </si>
  <si>
    <t xml:space="preserve">14153+0308</t>
  </si>
  <si>
    <t xml:space="preserve">STF1819</t>
  </si>
  <si>
    <t xml:space="preserve">Hou1987</t>
  </si>
  <si>
    <t xml:space="preserve">14158+1018</t>
  </si>
  <si>
    <t xml:space="preserve">A  1101AB</t>
  </si>
  <si>
    <t xml:space="preserve">14160-0704</t>
  </si>
  <si>
    <t xml:space="preserve">HU  138</t>
  </si>
  <si>
    <t xml:space="preserve">Doc1990d</t>
  </si>
  <si>
    <t xml:space="preserve">14165+3334</t>
  </si>
  <si>
    <t xml:space="preserve">HU 1266</t>
  </si>
  <si>
    <t xml:space="preserve">Cou1958d</t>
  </si>
  <si>
    <t xml:space="preserve">14179+6914</t>
  </si>
  <si>
    <t xml:space="preserve">A  1102</t>
  </si>
  <si>
    <t xml:space="preserve">14180+3531</t>
  </si>
  <si>
    <t xml:space="preserve">A Boo</t>
  </si>
  <si>
    <t xml:space="preserve">14203+4830</t>
  </si>
  <si>
    <t xml:space="preserve">STF1834</t>
  </si>
  <si>
    <t xml:space="preserve">14234+0827</t>
  </si>
  <si>
    <t xml:space="preserve">BU 1111BC</t>
  </si>
  <si>
    <t xml:space="preserve">14243-3838</t>
  </si>
  <si>
    <t xml:space="preserve">RST1785</t>
  </si>
  <si>
    <t xml:space="preserve">14260+4213</t>
  </si>
  <si>
    <t xml:space="preserve">COU1757</t>
  </si>
  <si>
    <t xml:space="preserve">14262-4523</t>
  </si>
  <si>
    <t xml:space="preserve">I   402</t>
  </si>
  <si>
    <t xml:space="preserve">14267+1625</t>
  </si>
  <si>
    <t xml:space="preserve">A  2069</t>
  </si>
  <si>
    <t xml:space="preserve">14277-4113</t>
  </si>
  <si>
    <t xml:space="preserve">I  1243AB</t>
  </si>
  <si>
    <t xml:space="preserve">14294+8049</t>
  </si>
  <si>
    <t xml:space="preserve">GC 19630</t>
  </si>
  <si>
    <t xml:space="preserve">14295+3612</t>
  </si>
  <si>
    <t xml:space="preserve">HU 1268</t>
  </si>
  <si>
    <t xml:space="preserve">Erc1975</t>
  </si>
  <si>
    <t xml:space="preserve">14310-0548</t>
  </si>
  <si>
    <t xml:space="preserve">RST4529</t>
  </si>
  <si>
    <t xml:space="preserve">14323+2641</t>
  </si>
  <si>
    <t xml:space="preserve">A   570</t>
  </si>
  <si>
    <t xml:space="preserve">14330+0340</t>
  </si>
  <si>
    <t xml:space="preserve">SAO 120520</t>
  </si>
  <si>
    <t xml:space="preserve">14369+4813</t>
  </si>
  <si>
    <t xml:space="preserve">A   347</t>
  </si>
  <si>
    <t xml:space="preserve">14370-1218</t>
  </si>
  <si>
    <t xml:space="preserve">GC 19695</t>
  </si>
  <si>
    <t xml:space="preserve">14375+0217</t>
  </si>
  <si>
    <t xml:space="preserve">CHR  42Aa</t>
  </si>
  <si>
    <t xml:space="preserve">14396-6050</t>
  </si>
  <si>
    <t xml:space="preserve">RHD   1AB</t>
  </si>
  <si>
    <t xml:space="preserve">14404+2159</t>
  </si>
  <si>
    <t xml:space="preserve">MCA  40</t>
  </si>
  <si>
    <t xml:space="preserve">Baz1989b</t>
  </si>
  <si>
    <t xml:space="preserve">14411-2237</t>
  </si>
  <si>
    <t xml:space="preserve">RST2917</t>
  </si>
  <si>
    <t xml:space="preserve">14411+1344</t>
  </si>
  <si>
    <t xml:space="preserve">STF1865AB</t>
  </si>
  <si>
    <t xml:space="preserve">Wrz1956a</t>
  </si>
  <si>
    <t xml:space="preserve">14426+1929</t>
  </si>
  <si>
    <t xml:space="preserve">HU  575AB</t>
  </si>
  <si>
    <t xml:space="preserve">14428+0635</t>
  </si>
  <si>
    <t xml:space="preserve">A  1109AB</t>
  </si>
  <si>
    <t xml:space="preserve">14455+4223</t>
  </si>
  <si>
    <t xml:space="preserve">STT 285AB</t>
  </si>
  <si>
    <t xml:space="preserve">Cou1973b</t>
  </si>
  <si>
    <t xml:space="preserve">14459+2344</t>
  </si>
  <si>
    <t xml:space="preserve">COU 100</t>
  </si>
  <si>
    <t xml:space="preserve">14462-2111</t>
  </si>
  <si>
    <t xml:space="preserve">FIN 309</t>
  </si>
  <si>
    <t xml:space="preserve">14463+0939</t>
  </si>
  <si>
    <t xml:space="preserve">STF1879AB</t>
  </si>
  <si>
    <t xml:space="preserve">14464-0723</t>
  </si>
  <si>
    <t xml:space="preserve">STF1876AB</t>
  </si>
  <si>
    <t xml:space="preserve">14489+0557</t>
  </si>
  <si>
    <t xml:space="preserve">STF1883</t>
  </si>
  <si>
    <t xml:space="preserve">14492+1013</t>
  </si>
  <si>
    <t xml:space="preserve">A  2983</t>
  </si>
  <si>
    <t xml:space="preserve">14511-3706</t>
  </si>
  <si>
    <t xml:space="preserve">I   529</t>
  </si>
  <si>
    <t xml:space="preserve">14514+1906</t>
  </si>
  <si>
    <t xml:space="preserve">STF1888AB</t>
  </si>
  <si>
    <t xml:space="preserve">14515+4456</t>
  </si>
  <si>
    <t xml:space="preserve">STT 287</t>
  </si>
  <si>
    <t xml:space="preserve">14534+1542</t>
  </si>
  <si>
    <t xml:space="preserve">STT 288</t>
  </si>
  <si>
    <t xml:space="preserve">14534+1909</t>
  </si>
  <si>
    <t xml:space="preserve">GC 20037</t>
  </si>
  <si>
    <t xml:space="preserve">14540+2335</t>
  </si>
  <si>
    <t xml:space="preserve">REU   2</t>
  </si>
  <si>
    <t xml:space="preserve">14542-6625</t>
  </si>
  <si>
    <t xml:space="preserve">HJ 4707</t>
  </si>
  <si>
    <t xml:space="preserve">14545+1606</t>
  </si>
  <si>
    <t xml:space="preserve">b</t>
  </si>
  <si>
    <t xml:space="preserve">MEL   1Ba,B</t>
  </si>
  <si>
    <t xml:space="preserve">Lne2001</t>
  </si>
  <si>
    <t xml:space="preserve">14558+3939</t>
  </si>
  <si>
    <t xml:space="preserve">A  1627</t>
  </si>
  <si>
    <t xml:space="preserve">14565-3438</t>
  </si>
  <si>
    <t xml:space="preserve">I   227AB</t>
  </si>
  <si>
    <t xml:space="preserve">Ltg1961b</t>
  </si>
  <si>
    <t xml:space="preserve">14565+0255</t>
  </si>
  <si>
    <t xml:space="preserve">A  2172</t>
  </si>
  <si>
    <t xml:space="preserve">14575-2125</t>
  </si>
  <si>
    <t xml:space="preserve">H N  28BC</t>
  </si>
  <si>
    <t xml:space="preserve">Frv1999</t>
  </si>
  <si>
    <t xml:space="preserve">H N  28AB</t>
  </si>
  <si>
    <t xml:space="preserve">14576+6556</t>
  </si>
  <si>
    <t xml:space="preserve">RR UMi</t>
  </si>
  <si>
    <t xml:space="preserve">14587-2739</t>
  </si>
  <si>
    <t xml:space="preserve">BU  239</t>
  </si>
  <si>
    <t xml:space="preserve">14588+3551</t>
  </si>
  <si>
    <t xml:space="preserve">COU1136</t>
  </si>
  <si>
    <t xml:space="preserve">14593+4649</t>
  </si>
  <si>
    <t xml:space="preserve">COU1760</t>
  </si>
  <si>
    <t xml:space="preserve">14598-2201</t>
  </si>
  <si>
    <t xml:space="preserve">Ci 18,1988</t>
  </si>
  <si>
    <t xml:space="preserve">Ald1938b</t>
  </si>
  <si>
    <t xml:space="preserve">15014+6012</t>
  </si>
  <si>
    <t xml:space="preserve">GC 20233</t>
  </si>
  <si>
    <t xml:space="preserve">15035-4035</t>
  </si>
  <si>
    <t xml:space="preserve">I  1262</t>
  </si>
  <si>
    <t xml:space="preserve">15038+4739</t>
  </si>
  <si>
    <t xml:space="preserve">STF1909</t>
  </si>
  <si>
    <t xml:space="preserve">15042-1530</t>
  </si>
  <si>
    <t xml:space="preserve">RST3906</t>
  </si>
  <si>
    <t xml:space="preserve">15049-1835</t>
  </si>
  <si>
    <t xml:space="preserve">LTT 6010</t>
  </si>
  <si>
    <t xml:space="preserve">15071-0217</t>
  </si>
  <si>
    <t xml:space="preserve">A   689</t>
  </si>
  <si>
    <t xml:space="preserve">15073+1827</t>
  </si>
  <si>
    <t xml:space="preserve">A  2385</t>
  </si>
  <si>
    <t xml:space="preserve">Egg1946b</t>
  </si>
  <si>
    <t xml:space="preserve">15088-4517</t>
  </si>
  <si>
    <t xml:space="preserve">SEE 219AB</t>
  </si>
  <si>
    <t xml:space="preserve">Doc1994b</t>
  </si>
  <si>
    <t xml:space="preserve">15122-1948</t>
  </si>
  <si>
    <t xml:space="preserve">B  2351Aa</t>
  </si>
  <si>
    <t xml:space="preserve">15127+6008</t>
  </si>
  <si>
    <t xml:space="preserve">HU 1159</t>
  </si>
  <si>
    <t xml:space="preserve">15136+3453</t>
  </si>
  <si>
    <t xml:space="preserve">HO   60</t>
  </si>
  <si>
    <t xml:space="preserve">15160-0454</t>
  </si>
  <si>
    <t xml:space="preserve">STF3091AB</t>
  </si>
  <si>
    <t xml:space="preserve">15183+2650</t>
  </si>
  <si>
    <t xml:space="preserve">STF1932Aa-B</t>
  </si>
  <si>
    <t xml:space="preserve">Hei1965c</t>
  </si>
  <si>
    <t xml:space="preserve">STF1932Bc,P</t>
  </si>
  <si>
    <t xml:space="preserve">Mlr1952d</t>
  </si>
  <si>
    <t xml:space="preserve">15186+2356</t>
  </si>
  <si>
    <t xml:space="preserve">COU 307</t>
  </si>
  <si>
    <t xml:space="preserve">15206+1523</t>
  </si>
  <si>
    <t xml:space="preserve">HU 1160</t>
  </si>
  <si>
    <t xml:space="preserve">Pop1986c</t>
  </si>
  <si>
    <t xml:space="preserve">15226-4755</t>
  </si>
  <si>
    <t xml:space="preserve">SLR  20</t>
  </si>
  <si>
    <t xml:space="preserve">15232+3017</t>
  </si>
  <si>
    <t xml:space="preserve">STF1937AB</t>
  </si>
  <si>
    <t xml:space="preserve">15234-5919</t>
  </si>
  <si>
    <t xml:space="preserve">HJ 4757</t>
  </si>
  <si>
    <t xml:space="preserve">Nys1982</t>
  </si>
  <si>
    <t xml:space="preserve">15242-1019</t>
  </si>
  <si>
    <t xml:space="preserve">eps Lib</t>
  </si>
  <si>
    <t xml:space="preserve">15243+6033</t>
  </si>
  <si>
    <t xml:space="preserve">GC 20737</t>
  </si>
  <si>
    <t xml:space="preserve">15245+3723</t>
  </si>
  <si>
    <t xml:space="preserve">CHR 181Aa</t>
  </si>
  <si>
    <t xml:space="preserve">STF1938BC</t>
  </si>
  <si>
    <t xml:space="preserve">15246-4835</t>
  </si>
  <si>
    <t xml:space="preserve">B  1288AB</t>
  </si>
  <si>
    <t xml:space="preserve">15252-4659</t>
  </si>
  <si>
    <t xml:space="preserve">RST 767</t>
  </si>
  <si>
    <t xml:space="preserve">15255+4557</t>
  </si>
  <si>
    <t xml:space="preserve">GC 20750</t>
  </si>
  <si>
    <t xml:space="preserve">15262-2819</t>
  </si>
  <si>
    <t xml:space="preserve">RST 769</t>
  </si>
  <si>
    <t xml:space="preserve">Doc1996b</t>
  </si>
  <si>
    <t xml:space="preserve">15273+0942</t>
  </si>
  <si>
    <t xml:space="preserve">A  1120</t>
  </si>
  <si>
    <t xml:space="preserve">Sta1978c</t>
  </si>
  <si>
    <t xml:space="preserve">15273+1738</t>
  </si>
  <si>
    <t xml:space="preserve">A  2074</t>
  </si>
  <si>
    <t xml:space="preserve">15278+2906</t>
  </si>
  <si>
    <t xml:space="preserve">JEF   1</t>
  </si>
  <si>
    <t xml:space="preserve">Tok1984</t>
  </si>
  <si>
    <t xml:space="preserve">15282+0251</t>
  </si>
  <si>
    <t xml:space="preserve">A  2175</t>
  </si>
  <si>
    <t xml:space="preserve">15307+3810</t>
  </si>
  <si>
    <t xml:space="preserve">HU 1163</t>
  </si>
  <si>
    <t xml:space="preserve">15317+0053</t>
  </si>
  <si>
    <t xml:space="preserve">GC 20867</t>
  </si>
  <si>
    <t xml:space="preserve">15318+4054</t>
  </si>
  <si>
    <t xml:space="preserve">A  1634AB</t>
  </si>
  <si>
    <t xml:space="preserve">15328+1945</t>
  </si>
  <si>
    <t xml:space="preserve">HU  577</t>
  </si>
  <si>
    <t xml:space="preserve">Cou1984b</t>
  </si>
  <si>
    <t xml:space="preserve">15332-2429</t>
  </si>
  <si>
    <t xml:space="preserve">SEE 238BC</t>
  </si>
  <si>
    <t xml:space="preserve">15347+2655</t>
  </si>
  <si>
    <t xml:space="preserve">COU 798</t>
  </si>
  <si>
    <t xml:space="preserve">15347+2643</t>
  </si>
  <si>
    <t xml:space="preserve">alp CrB</t>
  </si>
  <si>
    <t xml:space="preserve">15348+1032</t>
  </si>
  <si>
    <t xml:space="preserve">STF1954AB</t>
  </si>
  <si>
    <t xml:space="preserve">15351-4110</t>
  </si>
  <si>
    <t xml:space="preserve">HJ 4786</t>
  </si>
  <si>
    <t xml:space="preserve">15360+3948</t>
  </si>
  <si>
    <t xml:space="preserve">STT 298AB</t>
  </si>
  <si>
    <t xml:space="preserve">15370+6426</t>
  </si>
  <si>
    <t xml:space="preserve">HU 1168</t>
  </si>
  <si>
    <t xml:space="preserve">15390+2545</t>
  </si>
  <si>
    <t xml:space="preserve">COU 612</t>
  </si>
  <si>
    <t xml:space="preserve">Doc1998e</t>
  </si>
  <si>
    <t xml:space="preserve">15396+7959</t>
  </si>
  <si>
    <t xml:space="preserve">STF1989</t>
  </si>
  <si>
    <t xml:space="preserve">Gzz1956a</t>
  </si>
  <si>
    <t xml:space="preserve">15402-5655</t>
  </si>
  <si>
    <t xml:space="preserve">GC 21035</t>
  </si>
  <si>
    <t xml:space="preserve">15403+4351</t>
  </si>
  <si>
    <t xml:space="preserve">GC 21088</t>
  </si>
  <si>
    <t xml:space="preserve">15413+5959</t>
  </si>
  <si>
    <t xml:space="preserve">STF1969</t>
  </si>
  <si>
    <t xml:space="preserve">15413+7559</t>
  </si>
  <si>
    <t xml:space="preserve">Ross 1057</t>
  </si>
  <si>
    <t xml:space="preserve">15416+1940</t>
  </si>
  <si>
    <t xml:space="preserve">HU  580AB</t>
  </si>
  <si>
    <t xml:space="preserve">15420+0027</t>
  </si>
  <si>
    <t xml:space="preserve">A  2176</t>
  </si>
  <si>
    <t xml:space="preserve">15427+2618</t>
  </si>
  <si>
    <t xml:space="preserve">STF1967</t>
  </si>
  <si>
    <t xml:space="preserve">15457+5040</t>
  </si>
  <si>
    <t xml:space="preserve">HU  657</t>
  </si>
  <si>
    <t xml:space="preserve">Doc1991f</t>
  </si>
  <si>
    <t xml:space="preserve">15493+6032</t>
  </si>
  <si>
    <t xml:space="preserve">HU  912</t>
  </si>
  <si>
    <t xml:space="preserve">15500-4855</t>
  </si>
  <si>
    <t xml:space="preserve">GC 21252</t>
  </si>
  <si>
    <t xml:space="preserve">15521+1052</t>
  </si>
  <si>
    <t xml:space="preserve">BAG   7</t>
  </si>
  <si>
    <t xml:space="preserve">Tok2000b</t>
  </si>
  <si>
    <t xml:space="preserve">15527+4227</t>
  </si>
  <si>
    <t xml:space="preserve">chi Her</t>
  </si>
  <si>
    <t xml:space="preserve">15542+1659</t>
  </si>
  <si>
    <t xml:space="preserve">A  2080</t>
  </si>
  <si>
    <t xml:space="preserve">15557-2645</t>
  </si>
  <si>
    <t xml:space="preserve">I   977</t>
  </si>
  <si>
    <t xml:space="preserve">15559-0210</t>
  </si>
  <si>
    <t xml:space="preserve">STF1985</t>
  </si>
  <si>
    <t xml:space="preserve">16003-2237</t>
  </si>
  <si>
    <t xml:space="preserve">LAB   3</t>
  </si>
  <si>
    <t xml:space="preserve">16010+3318</t>
  </si>
  <si>
    <t xml:space="preserve">rho CrB</t>
  </si>
  <si>
    <t xml:space="preserve">Gat2001a</t>
  </si>
  <si>
    <t xml:space="preserve">16035-5747</t>
  </si>
  <si>
    <t xml:space="preserve">SEE 258AB</t>
  </si>
  <si>
    <t xml:space="preserve">B__1961b</t>
  </si>
  <si>
    <t xml:space="preserve">16044-1122</t>
  </si>
  <si>
    <t xml:space="preserve">STF1998AB</t>
  </si>
  <si>
    <t xml:space="preserve">16054-1948</t>
  </si>
  <si>
    <t xml:space="preserve">bet Sco</t>
  </si>
  <si>
    <t xml:space="preserve">Hol1997</t>
  </si>
  <si>
    <t xml:space="preserve">MCA  42CE</t>
  </si>
  <si>
    <t xml:space="preserve">BU  947AB</t>
  </si>
  <si>
    <t xml:space="preserve">16057-3252</t>
  </si>
  <si>
    <t xml:space="preserve">SEE 264AB</t>
  </si>
  <si>
    <t xml:space="preserve">16057-2027</t>
  </si>
  <si>
    <t xml:space="preserve">GJ 610</t>
  </si>
  <si>
    <t xml:space="preserve">16057-0617</t>
  </si>
  <si>
    <t xml:space="preserve">FIN 384Aa</t>
  </si>
  <si>
    <t xml:space="preserve">16066-3648</t>
  </si>
  <si>
    <t xml:space="preserve">the Lup</t>
  </si>
  <si>
    <t xml:space="preserve">16079+1425</t>
  </si>
  <si>
    <t xml:space="preserve">A  1798</t>
  </si>
  <si>
    <t xml:space="preserve">16085-1006</t>
  </si>
  <si>
    <t xml:space="preserve">BU  949</t>
  </si>
  <si>
    <t xml:space="preserve">WRH1940</t>
  </si>
  <si>
    <t xml:space="preserve">16088+4456</t>
  </si>
  <si>
    <t xml:space="preserve">phi Her</t>
  </si>
  <si>
    <t xml:space="preserve">16128+3922</t>
  </si>
  <si>
    <t xml:space="preserve">STF2028</t>
  </si>
  <si>
    <t xml:space="preserve">Alz2001b</t>
  </si>
  <si>
    <t xml:space="preserve">16133+1332</t>
  </si>
  <si>
    <t xml:space="preserve">STF2021Aa-B</t>
  </si>
  <si>
    <t xml:space="preserve">16137+4638</t>
  </si>
  <si>
    <t xml:space="preserve">A  1642</t>
  </si>
  <si>
    <t xml:space="preserve">16147+3352</t>
  </si>
  <si>
    <t xml:space="preserve">STF2032AB</t>
  </si>
  <si>
    <t xml:space="preserve">Sca1979</t>
  </si>
  <si>
    <t xml:space="preserve">sig CrB C</t>
  </si>
  <si>
    <t xml:space="preserve">16160+0721</t>
  </si>
  <si>
    <t xml:space="preserve">STF2026</t>
  </si>
  <si>
    <t xml:space="preserve">16169+0113</t>
  </si>
  <si>
    <t xml:space="preserve">A  2181</t>
  </si>
  <si>
    <t xml:space="preserve">16170-5342</t>
  </si>
  <si>
    <t xml:space="preserve">I   987</t>
  </si>
  <si>
    <t xml:space="preserve">Hei1985c</t>
  </si>
  <si>
    <t xml:space="preserve">16192+4140</t>
  </si>
  <si>
    <t xml:space="preserve">STT 309</t>
  </si>
  <si>
    <t xml:space="preserve">16193-4240</t>
  </si>
  <si>
    <t xml:space="preserve">SEE 271</t>
  </si>
  <si>
    <t xml:space="preserve">16198+2647</t>
  </si>
  <si>
    <t xml:space="preserve">A   225</t>
  </si>
  <si>
    <t xml:space="preserve">16212+2259</t>
  </si>
  <si>
    <t xml:space="preserve">HU  481</t>
  </si>
  <si>
    <t xml:space="preserve">16216+3631</t>
  </si>
  <si>
    <t xml:space="preserve">COU 982</t>
  </si>
  <si>
    <t xml:space="preserve">Mnt1998a</t>
  </si>
  <si>
    <t xml:space="preserve">16219+1327</t>
  </si>
  <si>
    <t xml:space="preserve">GC 22009</t>
  </si>
  <si>
    <t xml:space="preserve">16224-3220</t>
  </si>
  <si>
    <t xml:space="preserve">JSP 691</t>
  </si>
  <si>
    <t xml:space="preserve">16235+3321</t>
  </si>
  <si>
    <t xml:space="preserve">VBS  26AB</t>
  </si>
  <si>
    <t xml:space="preserve">16241+4822</t>
  </si>
  <si>
    <t xml:space="preserve">HEN   1</t>
  </si>
  <si>
    <t xml:space="preserve">Lip1978a</t>
  </si>
  <si>
    <t xml:space="preserve">16253-4909</t>
  </si>
  <si>
    <t xml:space="preserve">COO 197AB</t>
  </si>
  <si>
    <t xml:space="preserve">Mro1976a</t>
  </si>
  <si>
    <t xml:space="preserve">16254+3724</t>
  </si>
  <si>
    <t xml:space="preserve">CHR  55</t>
  </si>
  <si>
    <t xml:space="preserve">McA1993</t>
  </si>
  <si>
    <t xml:space="preserve">16263-0943</t>
  </si>
  <si>
    <t xml:space="preserve">RST3945</t>
  </si>
  <si>
    <t xml:space="preserve">16283-1613</t>
  </si>
  <si>
    <t xml:space="preserve">RST3950</t>
  </si>
  <si>
    <t xml:space="preserve">16286+4153</t>
  </si>
  <si>
    <t xml:space="preserve">bet Her</t>
  </si>
  <si>
    <t xml:space="preserve">MkT1992e</t>
  </si>
  <si>
    <t xml:space="preserve">16289+1825</t>
  </si>
  <si>
    <t xml:space="preserve">STF2052AB</t>
  </si>
  <si>
    <t xml:space="preserve">16294-2626</t>
  </si>
  <si>
    <t xml:space="preserve">GNT   1</t>
  </si>
  <si>
    <t xml:space="preserve">Hei1960a</t>
  </si>
  <si>
    <t xml:space="preserve">Baz1978</t>
  </si>
  <si>
    <t xml:space="preserve">16301+3353</t>
  </si>
  <si>
    <t xml:space="preserve">HU 1173</t>
  </si>
  <si>
    <t xml:space="preserve">16302+2129</t>
  </si>
  <si>
    <t xml:space="preserve">BLA   4Aa</t>
  </si>
  <si>
    <t xml:space="preserve">16309+0159</t>
  </si>
  <si>
    <t xml:space="preserve">STF2055AB</t>
  </si>
  <si>
    <t xml:space="preserve">Hei1993b</t>
  </si>
  <si>
    <t xml:space="preserve">16318-0216</t>
  </si>
  <si>
    <t xml:space="preserve">A   693</t>
  </si>
  <si>
    <t xml:space="preserve">16318-0701</t>
  </si>
  <si>
    <t xml:space="preserve">STF3105</t>
  </si>
  <si>
    <t xml:space="preserve">16329+0315</t>
  </si>
  <si>
    <t xml:space="preserve">GC 22255</t>
  </si>
  <si>
    <t xml:space="preserve">16341+4226</t>
  </si>
  <si>
    <t xml:space="preserve">LAB   4</t>
  </si>
  <si>
    <t xml:space="preserve">Bag1989b</t>
  </si>
  <si>
    <t xml:space="preserve">16366+6948</t>
  </si>
  <si>
    <t xml:space="preserve">BU  953AB</t>
  </si>
  <si>
    <t xml:space="preserve">16371+1732</t>
  </si>
  <si>
    <t xml:space="preserve">COU 311</t>
  </si>
  <si>
    <t xml:space="preserve">16384+3514</t>
  </si>
  <si>
    <t xml:space="preserve">COU 985</t>
  </si>
  <si>
    <t xml:space="preserve">16413+3136</t>
  </si>
  <si>
    <t xml:space="preserve">STF2084</t>
  </si>
  <si>
    <t xml:space="preserve">16413+3006</t>
  </si>
  <si>
    <t xml:space="preserve">A   349</t>
  </si>
  <si>
    <t xml:space="preserve">16416+3053</t>
  </si>
  <si>
    <t xml:space="preserve">GC 22471</t>
  </si>
  <si>
    <t xml:space="preserve">16419-1955</t>
  </si>
  <si>
    <t xml:space="preserve">GC 22453</t>
  </si>
  <si>
    <t xml:space="preserve">16420+7353</t>
  </si>
  <si>
    <t xml:space="preserve">MLR 198</t>
  </si>
  <si>
    <t xml:space="preserve">16425-3705</t>
  </si>
  <si>
    <t xml:space="preserve">R   283</t>
  </si>
  <si>
    <t xml:space="preserve">16439+4329</t>
  </si>
  <si>
    <t xml:space="preserve">D    15</t>
  </si>
  <si>
    <t xml:space="preserve">16446+7145</t>
  </si>
  <si>
    <t xml:space="preserve">MLR 182</t>
  </si>
  <si>
    <t xml:space="preserve">16450+2928</t>
  </si>
  <si>
    <t xml:space="preserve">COU 490</t>
  </si>
  <si>
    <t xml:space="preserve">Mnt2000c</t>
  </si>
  <si>
    <t xml:space="preserve">16450+3842</t>
  </si>
  <si>
    <t xml:space="preserve">COU1284</t>
  </si>
  <si>
    <t xml:space="preserve">16453+5647</t>
  </si>
  <si>
    <t xml:space="preserve">MCA  44</t>
  </si>
  <si>
    <t xml:space="preserve">16458-0046</t>
  </si>
  <si>
    <t xml:space="preserve">A  1141</t>
  </si>
  <si>
    <t xml:space="preserve">16492+4559</t>
  </si>
  <si>
    <t xml:space="preserve">A  1866BC</t>
  </si>
  <si>
    <t xml:space="preserve">16511+0924</t>
  </si>
  <si>
    <t xml:space="preserve">STF2106</t>
  </si>
  <si>
    <t xml:space="preserve">16514+0113</t>
  </si>
  <si>
    <t xml:space="preserve">STT 315</t>
  </si>
  <si>
    <t xml:space="preserve">16518+2840</t>
  </si>
  <si>
    <t xml:space="preserve">STF2107AB</t>
  </si>
  <si>
    <t xml:space="preserve">Sca1984a</t>
  </si>
  <si>
    <t xml:space="preserve">16555-0820</t>
  </si>
  <si>
    <t xml:space="preserve">KUI  75AB</t>
  </si>
  <si>
    <t xml:space="preserve">16560+6508</t>
  </si>
  <si>
    <t xml:space="preserve">19 Dra</t>
  </si>
  <si>
    <t xml:space="preserve">16564+6502</t>
  </si>
  <si>
    <t xml:space="preserve">STF2118AB</t>
  </si>
  <si>
    <t xml:space="preserve">Sca1981b</t>
  </si>
  <si>
    <t xml:space="preserve">16566+5711</t>
  </si>
  <si>
    <t xml:space="preserve">A  1143AB</t>
  </si>
  <si>
    <t xml:space="preserve">16584+3943</t>
  </si>
  <si>
    <t xml:space="preserve">COU1289</t>
  </si>
  <si>
    <t xml:space="preserve">Doc1999d</t>
  </si>
  <si>
    <t xml:space="preserve">16589-3737</t>
  </si>
  <si>
    <t xml:space="preserve">SEE 315</t>
  </si>
  <si>
    <t xml:space="preserve">17036+6948</t>
  </si>
  <si>
    <t xml:space="preserve">A  1146</t>
  </si>
  <si>
    <t xml:space="preserve">17048+4848</t>
  </si>
  <si>
    <t xml:space="preserve">GC 23071</t>
  </si>
  <si>
    <t xml:space="preserve">17053+5428</t>
  </si>
  <si>
    <t xml:space="preserve">STF2130AB</t>
  </si>
  <si>
    <t xml:space="preserve">Hei1981b</t>
  </si>
  <si>
    <t xml:space="preserve">STF2130Bb,P</t>
  </si>
  <si>
    <t xml:space="preserve">Str1943</t>
  </si>
  <si>
    <t xml:space="preserve">17062-3838</t>
  </si>
  <si>
    <t xml:space="preserve">SEE 318</t>
  </si>
  <si>
    <t xml:space="preserve">Zul1987</t>
  </si>
  <si>
    <t xml:space="preserve">17066+0039</t>
  </si>
  <si>
    <t xml:space="preserve">BU  823AB</t>
  </si>
  <si>
    <t xml:space="preserve">17075+3810</t>
  </si>
  <si>
    <t xml:space="preserve">COU1291</t>
  </si>
  <si>
    <t xml:space="preserve">Doc2002h</t>
  </si>
  <si>
    <t xml:space="preserve">17080+3556</t>
  </si>
  <si>
    <t xml:space="preserve">HU 1176AB</t>
  </si>
  <si>
    <t xml:space="preserve">17082-0105</t>
  </si>
  <si>
    <t xml:space="preserve">A  1145</t>
  </si>
  <si>
    <t xml:space="preserve">17088+6543</t>
  </si>
  <si>
    <t xml:space="preserve">STA   1</t>
  </si>
  <si>
    <t xml:space="preserve">17096+4047</t>
  </si>
  <si>
    <t xml:space="preserve">MCA  45</t>
  </si>
  <si>
    <t xml:space="preserve">17104-1544</t>
  </si>
  <si>
    <t xml:space="preserve">BU 1118AB</t>
  </si>
  <si>
    <t xml:space="preserve">Doc1997c</t>
  </si>
  <si>
    <t xml:space="preserve">17115-1630</t>
  </si>
  <si>
    <t xml:space="preserve">HU  169</t>
  </si>
  <si>
    <t xml:space="preserve">17119-0151</t>
  </si>
  <si>
    <t xml:space="preserve">LPM 629</t>
  </si>
  <si>
    <t xml:space="preserve">17121+4540</t>
  </si>
  <si>
    <t xml:space="preserve">KUI  79AB</t>
  </si>
  <si>
    <t xml:space="preserve">17125+6918</t>
  </si>
  <si>
    <t xml:space="preserve">GC 23290</t>
  </si>
  <si>
    <t xml:space="preserve">17136+1716</t>
  </si>
  <si>
    <t xml:space="preserve">A  2087</t>
  </si>
  <si>
    <t xml:space="preserve">17141+5608</t>
  </si>
  <si>
    <t xml:space="preserve">STT 327</t>
  </si>
  <si>
    <t xml:space="preserve">17146+1423</t>
  </si>
  <si>
    <t xml:space="preserve">STF2140Aa-B</t>
  </si>
  <si>
    <t xml:space="preserve">17153-2636</t>
  </si>
  <si>
    <t xml:space="preserve">SHJ 243AB</t>
  </si>
  <si>
    <t xml:space="preserve">Irw1996</t>
  </si>
  <si>
    <t xml:space="preserve">17156-1018</t>
  </si>
  <si>
    <t xml:space="preserve">BU  957</t>
  </si>
  <si>
    <t xml:space="preserve">17156-3836</t>
  </si>
  <si>
    <t xml:space="preserve">FIN 355</t>
  </si>
  <si>
    <t xml:space="preserve">17157-0949</t>
  </si>
  <si>
    <t xml:space="preserve">A  2592</t>
  </si>
  <si>
    <t xml:space="preserve">17161+2316</t>
  </si>
  <si>
    <t xml:space="preserve">COU 315</t>
  </si>
  <si>
    <t xml:space="preserve">17166-0027</t>
  </si>
  <si>
    <t xml:space="preserve">A  2984</t>
  </si>
  <si>
    <t xml:space="preserve">17178+1141</t>
  </si>
  <si>
    <t xml:space="preserve">G 139-29</t>
  </si>
  <si>
    <t xml:space="preserve">CJW1978</t>
  </si>
  <si>
    <t xml:space="preserve">17184+3240</t>
  </si>
  <si>
    <t xml:space="preserve">BU  628</t>
  </si>
  <si>
    <t xml:space="preserve">17190-3459</t>
  </si>
  <si>
    <t xml:space="preserve">MLO   4AB</t>
  </si>
  <si>
    <t xml:space="preserve">17191-4638</t>
  </si>
  <si>
    <t xml:space="preserve">BSO  13AB</t>
  </si>
  <si>
    <t xml:space="preserve">Wln1962</t>
  </si>
  <si>
    <t xml:space="preserve">Wie1957</t>
  </si>
  <si>
    <t xml:space="preserve">17207-0706</t>
  </si>
  <si>
    <t xml:space="preserve">A  2593</t>
  </si>
  <si>
    <t xml:space="preserve">17213-5107</t>
  </si>
  <si>
    <t xml:space="preserve">SAO 244656</t>
  </si>
  <si>
    <t xml:space="preserve">17217+3958</t>
  </si>
  <si>
    <t xml:space="preserve">MCA  47</t>
  </si>
  <si>
    <t xml:space="preserve">17221+2310</t>
  </si>
  <si>
    <t xml:space="preserve">COU 415</t>
  </si>
  <si>
    <t xml:space="preserve">17226-3555</t>
  </si>
  <si>
    <t xml:space="preserve">GC 23463</t>
  </si>
  <si>
    <t xml:space="preserve">17236+4256</t>
  </si>
  <si>
    <t xml:space="preserve">SAO 46685</t>
  </si>
  <si>
    <t xml:space="preserve">17240-0921</t>
  </si>
  <si>
    <t xml:space="preserve">RST3972</t>
  </si>
  <si>
    <t xml:space="preserve">17240+3835</t>
  </si>
  <si>
    <t xml:space="preserve">HU 1179</t>
  </si>
  <si>
    <t xml:space="preserve">17251+3444</t>
  </si>
  <si>
    <t xml:space="preserve">HU  922</t>
  </si>
  <si>
    <t xml:space="preserve">17255+0030</t>
  </si>
  <si>
    <t xml:space="preserve">RST5432</t>
  </si>
  <si>
    <t xml:space="preserve">17263+0736</t>
  </si>
  <si>
    <t xml:space="preserve">GC 23614</t>
  </si>
  <si>
    <t xml:space="preserve">17266-0505</t>
  </si>
  <si>
    <t xml:space="preserve">HR 6493</t>
  </si>
  <si>
    <t xml:space="preserve">MkT1997</t>
  </si>
  <si>
    <t xml:space="preserve">17283-2058</t>
  </si>
  <si>
    <t xml:space="preserve">A  2244</t>
  </si>
  <si>
    <t xml:space="preserve">17286-2531</t>
  </si>
  <si>
    <t xml:space="preserve">BU  129</t>
  </si>
  <si>
    <t xml:space="preserve">17293+2924</t>
  </si>
  <si>
    <t xml:space="preserve">A   351AB</t>
  </si>
  <si>
    <t xml:space="preserve">17304-0104</t>
  </si>
  <si>
    <t xml:space="preserve">STF2173</t>
  </si>
  <si>
    <t xml:space="preserve">17305-1446</t>
  </si>
  <si>
    <t xml:space="preserve">HU  177</t>
  </si>
  <si>
    <t xml:space="preserve">17306+1731</t>
  </si>
  <si>
    <t xml:space="preserve">GC 23718</t>
  </si>
  <si>
    <t xml:space="preserve">17308-3726</t>
  </si>
  <si>
    <t xml:space="preserve">B   912</t>
  </si>
  <si>
    <t xml:space="preserve">17311-6041</t>
  </si>
  <si>
    <t xml:space="preserve">del Ara</t>
  </si>
  <si>
    <t xml:space="preserve">17313+1901</t>
  </si>
  <si>
    <t xml:space="preserve">COU 499</t>
  </si>
  <si>
    <t xml:space="preserve">17314+0243</t>
  </si>
  <si>
    <t xml:space="preserve">A  2386</t>
  </si>
  <si>
    <t xml:space="preserve">17315-6026</t>
  </si>
  <si>
    <t xml:space="preserve">I   600</t>
  </si>
  <si>
    <t xml:space="preserve">Ruy1995</t>
  </si>
  <si>
    <t xml:space="preserve">17324+2848</t>
  </si>
  <si>
    <t xml:space="preserve">A   352</t>
  </si>
  <si>
    <t xml:space="preserve">17326+3445</t>
  </si>
  <si>
    <t xml:space="preserve">HU 1181</t>
  </si>
  <si>
    <t xml:space="preserve">17335+5734</t>
  </si>
  <si>
    <t xml:space="preserve">MLR 571</t>
  </si>
  <si>
    <t xml:space="preserve">17349+1234</t>
  </si>
  <si>
    <t xml:space="preserve">alp OphAa-P</t>
  </si>
  <si>
    <t xml:space="preserve">17350+6153</t>
  </si>
  <si>
    <t xml:space="preserve">BU  962AB</t>
  </si>
  <si>
    <t xml:space="preserve">17364+6820</t>
  </si>
  <si>
    <t xml:space="preserve">CHR  62Aa</t>
  </si>
  <si>
    <t xml:space="preserve">Lip1967</t>
  </si>
  <si>
    <t xml:space="preserve">17366+4827</t>
  </si>
  <si>
    <t xml:space="preserve">COU1922</t>
  </si>
  <si>
    <t xml:space="preserve">17366+0723</t>
  </si>
  <si>
    <t xml:space="preserve">A  1156</t>
  </si>
  <si>
    <t xml:space="preserve">Doc1991b</t>
  </si>
  <si>
    <t xml:space="preserve">17368-2057</t>
  </si>
  <si>
    <t xml:space="preserve">HU  751</t>
  </si>
  <si>
    <t xml:space="preserve">17372+2754</t>
  </si>
  <si>
    <t xml:space="preserve">KUI  83AB</t>
  </si>
  <si>
    <t xml:space="preserve">17375-3747</t>
  </si>
  <si>
    <t xml:space="preserve">B   915AB</t>
  </si>
  <si>
    <t xml:space="preserve">17375+2419</t>
  </si>
  <si>
    <t xml:space="preserve">CHR  63</t>
  </si>
  <si>
    <t xml:space="preserve">17386+5546</t>
  </si>
  <si>
    <t xml:space="preserve">STF2199</t>
  </si>
  <si>
    <t xml:space="preserve">17390+1320</t>
  </si>
  <si>
    <t xml:space="preserve">GC 23923</t>
  </si>
  <si>
    <t xml:space="preserve">17393+0333</t>
  </si>
  <si>
    <t xml:space="preserve">GC 23929</t>
  </si>
  <si>
    <t xml:space="preserve">17394-1546</t>
  </si>
  <si>
    <t xml:space="preserve">HU  181</t>
  </si>
  <si>
    <t xml:space="preserve">17400-0038</t>
  </si>
  <si>
    <t xml:space="preserve">BU  631</t>
  </si>
  <si>
    <t xml:space="preserve">17418+2130</t>
  </si>
  <si>
    <t xml:space="preserve">COU 114</t>
  </si>
  <si>
    <t xml:space="preserve">17419+7209</t>
  </si>
  <si>
    <t xml:space="preserve">STF2241AB</t>
  </si>
  <si>
    <t xml:space="preserve">Rmn1994</t>
  </si>
  <si>
    <t xml:space="preserve">17420+1557</t>
  </si>
  <si>
    <t xml:space="preserve">BU 1251AB</t>
  </si>
  <si>
    <t xml:space="preserve">17433+2137</t>
  </si>
  <si>
    <t xml:space="preserve">DUQ   1</t>
  </si>
  <si>
    <t xml:space="preserve">Duq1996</t>
  </si>
  <si>
    <t xml:space="preserve">17436+2237</t>
  </si>
  <si>
    <t xml:space="preserve">HU 1285</t>
  </si>
  <si>
    <t xml:space="preserve">17443-7213</t>
  </si>
  <si>
    <t xml:space="preserve">HDO 275</t>
  </si>
  <si>
    <t xml:space="preserve">17457+1743</t>
  </si>
  <si>
    <t xml:space="preserve">STF2205</t>
  </si>
  <si>
    <t xml:space="preserve">17465+2743</t>
  </si>
  <si>
    <t xml:space="preserve">AC    7BC</t>
  </si>
  <si>
    <t xml:space="preserve">Cou1960b</t>
  </si>
  <si>
    <t xml:space="preserve">STF2220Aa</t>
  </si>
  <si>
    <t xml:space="preserve">17471-3807</t>
  </si>
  <si>
    <t xml:space="preserve">I  1336</t>
  </si>
  <si>
    <t xml:space="preserve">17471+1742</t>
  </si>
  <si>
    <t xml:space="preserve">STF2215</t>
  </si>
  <si>
    <t xml:space="preserve">17487+3536</t>
  </si>
  <si>
    <t xml:space="preserve">HU 1182</t>
  </si>
  <si>
    <t xml:space="preserve">17490+3704</t>
  </si>
  <si>
    <t xml:space="preserve">COU1145</t>
  </si>
  <si>
    <t xml:space="preserve">17506+0714</t>
  </si>
  <si>
    <t xml:space="preserve">STT 337</t>
  </si>
  <si>
    <t xml:space="preserve">Doc1990a</t>
  </si>
  <si>
    <t xml:space="preserve">17530-0755</t>
  </si>
  <si>
    <t xml:space="preserve">STF3128AB</t>
  </si>
  <si>
    <t xml:space="preserve">17530+8354</t>
  </si>
  <si>
    <t xml:space="preserve">STT 349</t>
  </si>
  <si>
    <t xml:space="preserve">17533+2459</t>
  </si>
  <si>
    <t xml:space="preserve">A   235</t>
  </si>
  <si>
    <t xml:space="preserve">17533-3444</t>
  </si>
  <si>
    <t xml:space="preserve">BU 1123</t>
  </si>
  <si>
    <t xml:space="preserve">17542+1108</t>
  </si>
  <si>
    <t xml:space="preserve">FIN 381</t>
  </si>
  <si>
    <t xml:space="preserve">17563+0259</t>
  </si>
  <si>
    <t xml:space="preserve">A  2189</t>
  </si>
  <si>
    <t xml:space="preserve">17569+0610</t>
  </si>
  <si>
    <t xml:space="preserve">SAO 122948</t>
  </si>
  <si>
    <t xml:space="preserve">17571+0004</t>
  </si>
  <si>
    <t xml:space="preserve">STF2244</t>
  </si>
  <si>
    <t xml:space="preserve">17572+2400</t>
  </si>
  <si>
    <t xml:space="preserve">MCA  50</t>
  </si>
  <si>
    <t xml:space="preserve">17573+1238</t>
  </si>
  <si>
    <t xml:space="preserve">SAO 103240</t>
  </si>
  <si>
    <t xml:space="preserve">17575+1058</t>
  </si>
  <si>
    <t xml:space="preserve">BU 1299AB</t>
  </si>
  <si>
    <t xml:space="preserve">Doc1995c</t>
  </si>
  <si>
    <t xml:space="preserve">17578+0442</t>
  </si>
  <si>
    <t xml:space="preserve">GJ 699Aa1,P</t>
  </si>
  <si>
    <t xml:space="preserve">Kam1969c</t>
  </si>
  <si>
    <t xml:space="preserve">GJ 699Aa2,P</t>
  </si>
  <si>
    <t xml:space="preserve">GJ 699Aa,P</t>
  </si>
  <si>
    <t xml:space="preserve">Kam1969b</t>
  </si>
  <si>
    <t xml:space="preserve">17584+0428</t>
  </si>
  <si>
    <t xml:space="preserve">KUI  84</t>
  </si>
  <si>
    <t xml:space="preserve">Gat1973</t>
  </si>
  <si>
    <t xml:space="preserve">17586-1306</t>
  </si>
  <si>
    <t xml:space="preserve">HU  190</t>
  </si>
  <si>
    <t xml:space="preserve">17591+3228</t>
  </si>
  <si>
    <t xml:space="preserve">HU 1185</t>
  </si>
  <si>
    <t xml:space="preserve">18002+8000</t>
  </si>
  <si>
    <t xml:space="preserve">BAG   6Aa</t>
  </si>
  <si>
    <t xml:space="preserve">Bag1997a</t>
  </si>
  <si>
    <t xml:space="preserve">18003+2154</t>
  </si>
  <si>
    <t xml:space="preserve">A  1374</t>
  </si>
  <si>
    <t xml:space="preserve">18018+0118</t>
  </si>
  <si>
    <t xml:space="preserve">BU 1125AB</t>
  </si>
  <si>
    <t xml:space="preserve">Pop2000a</t>
  </si>
  <si>
    <t xml:space="preserve">18025+4414</t>
  </si>
  <si>
    <t xml:space="preserve">BU 1127</t>
  </si>
  <si>
    <t xml:space="preserve">18031-0811</t>
  </si>
  <si>
    <t xml:space="preserve">STF2262AB</t>
  </si>
  <si>
    <t xml:space="preserve">18033+3921</t>
  </si>
  <si>
    <t xml:space="preserve">STF2275</t>
  </si>
  <si>
    <t xml:space="preserve">18034+0825</t>
  </si>
  <si>
    <t xml:space="preserve">GC 24579</t>
  </si>
  <si>
    <t xml:space="preserve">18035+4032</t>
  </si>
  <si>
    <t xml:space="preserve">COU1785</t>
  </si>
  <si>
    <t xml:space="preserve">18043+4206</t>
  </si>
  <si>
    <t xml:space="preserve">COU1786</t>
  </si>
  <si>
    <t xml:space="preserve">Doc2000f</t>
  </si>
  <si>
    <t xml:space="preserve">18044-5953</t>
  </si>
  <si>
    <t xml:space="preserve">RST5099</t>
  </si>
  <si>
    <t xml:space="preserve">18054+6216</t>
  </si>
  <si>
    <t xml:space="preserve">HU 1290</t>
  </si>
  <si>
    <t xml:space="preserve">18055+0230</t>
  </si>
  <si>
    <t xml:space="preserve">STF2272AB</t>
  </si>
  <si>
    <t xml:space="preserve">18058+2127</t>
  </si>
  <si>
    <t xml:space="preserve">STT 341AB</t>
  </si>
  <si>
    <t xml:space="preserve">Hei1982b</t>
  </si>
  <si>
    <t xml:space="preserve">18063+3824</t>
  </si>
  <si>
    <t xml:space="preserve">HU 1186</t>
  </si>
  <si>
    <t xml:space="preserve">Baz1992b</t>
  </si>
  <si>
    <t xml:space="preserve">18066+4616</t>
  </si>
  <si>
    <t xml:space="preserve">SAO 47224</t>
  </si>
  <si>
    <t xml:space="preserve">18068-4325</t>
  </si>
  <si>
    <t xml:space="preserve">HJ 5014</t>
  </si>
  <si>
    <t xml:space="preserve">18068+0853</t>
  </si>
  <si>
    <t xml:space="preserve">GC 24683</t>
  </si>
  <si>
    <t xml:space="preserve">18070+3034</t>
  </si>
  <si>
    <t xml:space="preserve">AC   15AB</t>
  </si>
  <si>
    <t xml:space="preserve">18075+1940</t>
  </si>
  <si>
    <t xml:space="preserve">STT 524</t>
  </si>
  <si>
    <t xml:space="preserve">18078+2606</t>
  </si>
  <si>
    <t xml:space="preserve">CHR  67Aa</t>
  </si>
  <si>
    <t xml:space="preserve">18092+3129</t>
  </si>
  <si>
    <t xml:space="preserve">COU 812</t>
  </si>
  <si>
    <t xml:space="preserve">18092-2211</t>
  </si>
  <si>
    <t xml:space="preserve">RST3157</t>
  </si>
  <si>
    <t xml:space="preserve">18096+0400</t>
  </si>
  <si>
    <t xml:space="preserve">STF2281AB</t>
  </si>
  <si>
    <t xml:space="preserve">18097+5024</t>
  </si>
  <si>
    <t xml:space="preserve">HU  674</t>
  </si>
  <si>
    <t xml:space="preserve">18101+1629</t>
  </si>
  <si>
    <t xml:space="preserve">STF2289</t>
  </si>
  <si>
    <t xml:space="preserve">18103-2913</t>
  </si>
  <si>
    <t xml:space="preserve">HO  428</t>
  </si>
  <si>
    <t xml:space="preserve">18108-3529</t>
  </si>
  <si>
    <t xml:space="preserve">B  1352</t>
  </si>
  <si>
    <t xml:space="preserve">18118+3327</t>
  </si>
  <si>
    <t xml:space="preserve">B  2545AB</t>
  </si>
  <si>
    <t xml:space="preserve">18121+4644</t>
  </si>
  <si>
    <t xml:space="preserve">COU2118</t>
  </si>
  <si>
    <t xml:space="preserve">18130+3318</t>
  </si>
  <si>
    <t xml:space="preserve">COU1006</t>
  </si>
  <si>
    <t xml:space="preserve">18146+0011</t>
  </si>
  <si>
    <t xml:space="preserve">STF2294</t>
  </si>
  <si>
    <t xml:space="preserve">Luy1934a</t>
  </si>
  <si>
    <t xml:space="preserve">18159-4412</t>
  </si>
  <si>
    <t xml:space="preserve">GC 24892</t>
  </si>
  <si>
    <t xml:space="preserve">18163+3625</t>
  </si>
  <si>
    <t xml:space="preserve">HU 1291</t>
  </si>
  <si>
    <t xml:space="preserve">18178+4351</t>
  </si>
  <si>
    <t xml:space="preserve">A   578AB</t>
  </si>
  <si>
    <t xml:space="preserve">Zul1977a</t>
  </si>
  <si>
    <t xml:space="preserve">18197+1016</t>
  </si>
  <si>
    <t xml:space="preserve">HU 1917</t>
  </si>
  <si>
    <t xml:space="preserve">18197-4542</t>
  </si>
  <si>
    <t xml:space="preserve">CHR 148</t>
  </si>
  <si>
    <t xml:space="preserve">18208+7120</t>
  </si>
  <si>
    <t xml:space="preserve">STT 353AB</t>
  </si>
  <si>
    <t xml:space="preserve">Ole1994</t>
  </si>
  <si>
    <t xml:space="preserve">18211+7244</t>
  </si>
  <si>
    <t xml:space="preserve">LAB   5Aa</t>
  </si>
  <si>
    <t xml:space="preserve">18224+4545</t>
  </si>
  <si>
    <t xml:space="preserve">A   700</t>
  </si>
  <si>
    <t xml:space="preserve">18229+1458</t>
  </si>
  <si>
    <t xml:space="preserve">HU  581</t>
  </si>
  <si>
    <t xml:space="preserve">18232-6130</t>
  </si>
  <si>
    <t xml:space="preserve">GLE   2Aa,P</t>
  </si>
  <si>
    <t xml:space="preserve">Ald1946</t>
  </si>
  <si>
    <t xml:space="preserve">18236-2610</t>
  </si>
  <si>
    <t xml:space="preserve">HO  566</t>
  </si>
  <si>
    <t xml:space="preserve">18250-0135</t>
  </si>
  <si>
    <t xml:space="preserve">AC   11</t>
  </si>
  <si>
    <t xml:space="preserve">18250+2724</t>
  </si>
  <si>
    <t xml:space="preserve">STF2315AB</t>
  </si>
  <si>
    <t xml:space="preserve">18253+4846</t>
  </si>
  <si>
    <t xml:space="preserve">HU   66AB</t>
  </si>
  <si>
    <t xml:space="preserve">18261+0047</t>
  </si>
  <si>
    <t xml:space="preserve">BU 1203</t>
  </si>
  <si>
    <t xml:space="preserve">18280+0612</t>
  </si>
  <si>
    <t xml:space="preserve">CHR  71</t>
  </si>
  <si>
    <t xml:space="preserve">18299+2639</t>
  </si>
  <si>
    <t xml:space="preserve">SAO 86130</t>
  </si>
  <si>
    <t xml:space="preserve">18339+5144</t>
  </si>
  <si>
    <t xml:space="preserve">BY Dra</t>
  </si>
  <si>
    <t xml:space="preserve">Bod2001</t>
  </si>
  <si>
    <t xml:space="preserve">18339+5221</t>
  </si>
  <si>
    <t xml:space="preserve">A  1377AB</t>
  </si>
  <si>
    <t xml:space="preserve">Sca1984e</t>
  </si>
  <si>
    <t xml:space="preserve">18355+2336</t>
  </si>
  <si>
    <t xml:space="preserve">STT 359</t>
  </si>
  <si>
    <t xml:space="preserve">Sym1964b</t>
  </si>
  <si>
    <t xml:space="preserve">18359+1659</t>
  </si>
  <si>
    <t xml:space="preserve">STT 358AB</t>
  </si>
  <si>
    <t xml:space="preserve">18360+1144</t>
  </si>
  <si>
    <t xml:space="preserve">STT 357</t>
  </si>
  <si>
    <t xml:space="preserve">Val1981d</t>
  </si>
  <si>
    <t xml:space="preserve">18362+6529</t>
  </si>
  <si>
    <t xml:space="preserve">GC 25491</t>
  </si>
  <si>
    <t xml:space="preserve">18363+2143</t>
  </si>
  <si>
    <t xml:space="preserve">COU 206</t>
  </si>
  <si>
    <t xml:space="preserve">18374+7741</t>
  </si>
  <si>
    <t xml:space="preserve">STT 363</t>
  </si>
  <si>
    <t xml:space="preserve">18384+0850</t>
  </si>
  <si>
    <t xml:space="preserve">HU  198</t>
  </si>
  <si>
    <t xml:space="preserve">18384+6708</t>
  </si>
  <si>
    <t xml:space="preserve">STF2384AB</t>
  </si>
  <si>
    <t xml:space="preserve">18384-0312</t>
  </si>
  <si>
    <t xml:space="preserve">A    88AB</t>
  </si>
  <si>
    <t xml:space="preserve">18386+1632</t>
  </si>
  <si>
    <t xml:space="preserve">HO   87AB</t>
  </si>
  <si>
    <t xml:space="preserve">18410+2450</t>
  </si>
  <si>
    <t xml:space="preserve">A  2988</t>
  </si>
  <si>
    <t xml:space="preserve">18413+3018</t>
  </si>
  <si>
    <t xml:space="preserve">STF2367AB</t>
  </si>
  <si>
    <t xml:space="preserve">18421+3445</t>
  </si>
  <si>
    <t xml:space="preserve">B  2546Aa</t>
  </si>
  <si>
    <t xml:space="preserve">18426-0704</t>
  </si>
  <si>
    <t xml:space="preserve">GC 25586</t>
  </si>
  <si>
    <t xml:space="preserve">18428+5938</t>
  </si>
  <si>
    <t xml:space="preserve">STF2398AB</t>
  </si>
  <si>
    <t xml:space="preserve">Hei1987b</t>
  </si>
  <si>
    <t xml:space="preserve">18434-5546</t>
  </si>
  <si>
    <t xml:space="preserve">B   398AB</t>
  </si>
  <si>
    <t xml:space="preserve">18437+3141</t>
  </si>
  <si>
    <t xml:space="preserve">A   253</t>
  </si>
  <si>
    <t xml:space="preserve">18443+3940</t>
  </si>
  <si>
    <t xml:space="preserve">STF2383Cc-D</t>
  </si>
  <si>
    <t xml:space="preserve">STF2382AB</t>
  </si>
  <si>
    <t xml:space="preserve">Gzl1956a</t>
  </si>
  <si>
    <t xml:space="preserve">18462+6412</t>
  </si>
  <si>
    <t xml:space="preserve">HU  937</t>
  </si>
  <si>
    <t xml:space="preserve">18463-2721</t>
  </si>
  <si>
    <t xml:space="preserve">B   405</t>
  </si>
  <si>
    <t xml:space="preserve">18464-2755</t>
  </si>
  <si>
    <t xml:space="preserve">RST2073</t>
  </si>
  <si>
    <t xml:space="preserve">18466+3821</t>
  </si>
  <si>
    <t xml:space="preserve">HU 1191</t>
  </si>
  <si>
    <t xml:space="preserve">Doc2001b</t>
  </si>
  <si>
    <t xml:space="preserve">18472-0445</t>
  </si>
  <si>
    <t xml:space="preserve">bet Sct</t>
  </si>
  <si>
    <t xml:space="preserve">18512+5923</t>
  </si>
  <si>
    <t xml:space="preserve">omi Dra</t>
  </si>
  <si>
    <t xml:space="preserve">18531+7405</t>
  </si>
  <si>
    <t xml:space="preserve">GC 26011</t>
  </si>
  <si>
    <t xml:space="preserve">18534+2553</t>
  </si>
  <si>
    <t xml:space="preserve">A  2989</t>
  </si>
  <si>
    <t xml:space="preserve">18537-0533</t>
  </si>
  <si>
    <t xml:space="preserve">A    93</t>
  </si>
  <si>
    <t xml:space="preserve">18541+1500</t>
  </si>
  <si>
    <t xml:space="preserve">SAO 104236</t>
  </si>
  <si>
    <t xml:space="preserve">18547+2239</t>
  </si>
  <si>
    <t xml:space="preserve">MKT   9Aa</t>
  </si>
  <si>
    <t xml:space="preserve">18558+0327</t>
  </si>
  <si>
    <t xml:space="preserve">A  2192</t>
  </si>
  <si>
    <t xml:space="preserve">Doc1988c</t>
  </si>
  <si>
    <t xml:space="preserve">18570+3254</t>
  </si>
  <si>
    <t xml:space="preserve">BU  648AB</t>
  </si>
  <si>
    <t xml:space="preserve">18575+5814</t>
  </si>
  <si>
    <t xml:space="preserve">STF2438</t>
  </si>
  <si>
    <t xml:space="preserve">18594-1250</t>
  </si>
  <si>
    <t xml:space="preserve">KUI  89</t>
  </si>
  <si>
    <t xml:space="preserve">18596+1504</t>
  </si>
  <si>
    <t xml:space="preserve">eps Aql</t>
  </si>
  <si>
    <t xml:space="preserve">19012+0229</t>
  </si>
  <si>
    <t xml:space="preserve">GC 26129</t>
  </si>
  <si>
    <t xml:space="preserve">19021+5216</t>
  </si>
  <si>
    <t xml:space="preserve">HU  757BC</t>
  </si>
  <si>
    <t xml:space="preserve">Sca2001c</t>
  </si>
  <si>
    <t xml:space="preserve">19026-2953</t>
  </si>
  <si>
    <t xml:space="preserve">HDO 150AB</t>
  </si>
  <si>
    <t xml:space="preserve">19027-0043</t>
  </si>
  <si>
    <t xml:space="preserve">STF2434BC</t>
  </si>
  <si>
    <t xml:space="preserve">19029-5413</t>
  </si>
  <si>
    <t xml:space="preserve">I  1390</t>
  </si>
  <si>
    <t xml:space="preserve">19035-6845</t>
  </si>
  <si>
    <t xml:space="preserve">FIN 357</t>
  </si>
  <si>
    <t xml:space="preserve">Fin1969a</t>
  </si>
  <si>
    <t xml:space="preserve">19039+2642</t>
  </si>
  <si>
    <t xml:space="preserve">A  2992</t>
  </si>
  <si>
    <t xml:space="preserve">19040-3804</t>
  </si>
  <si>
    <t xml:space="preserve">I  1391</t>
  </si>
  <si>
    <t xml:space="preserve">19043-2132</t>
  </si>
  <si>
    <t xml:space="preserve">H N 126</t>
  </si>
  <si>
    <t xml:space="preserve">19055+3352</t>
  </si>
  <si>
    <t xml:space="preserve">HU  940</t>
  </si>
  <si>
    <t xml:space="preserve">19062+3026</t>
  </si>
  <si>
    <t xml:space="preserve">STF2454AB</t>
  </si>
  <si>
    <t xml:space="preserve">Sta1982b</t>
  </si>
  <si>
    <t xml:space="preserve">19064-3704</t>
  </si>
  <si>
    <t xml:space="preserve">HJ 5084</t>
  </si>
  <si>
    <t xml:space="preserve">19069+4137</t>
  </si>
  <si>
    <t xml:space="preserve">COU2197</t>
  </si>
  <si>
    <t xml:space="preserve">19069-2740</t>
  </si>
  <si>
    <t xml:space="preserve">tau Sgr</t>
  </si>
  <si>
    <t xml:space="preserve">19083+2522</t>
  </si>
  <si>
    <t xml:space="preserve">SAO 86853</t>
  </si>
  <si>
    <t xml:space="preserve">19089+3404</t>
  </si>
  <si>
    <t xml:space="preserve">COU1462</t>
  </si>
  <si>
    <t xml:space="preserve">19091+3436</t>
  </si>
  <si>
    <t xml:space="preserve">CHR  84Aa</t>
  </si>
  <si>
    <t xml:space="preserve">19098-1948</t>
  </si>
  <si>
    <t xml:space="preserve">B   427</t>
  </si>
  <si>
    <t xml:space="preserve">Vor1934</t>
  </si>
  <si>
    <t xml:space="preserve">19106+5429</t>
  </si>
  <si>
    <t xml:space="preserve">A  1391</t>
  </si>
  <si>
    <t xml:space="preserve">19110-0726</t>
  </si>
  <si>
    <t xml:space="preserve">A    95</t>
  </si>
  <si>
    <t xml:space="preserve">19111+3847</t>
  </si>
  <si>
    <t xml:space="preserve">SE    2BC</t>
  </si>
  <si>
    <t xml:space="preserve">Baz1969a</t>
  </si>
  <si>
    <t xml:space="preserve">19121+4951</t>
  </si>
  <si>
    <t xml:space="preserve">STF2486AB</t>
  </si>
  <si>
    <t xml:space="preserve">19121+0254</t>
  </si>
  <si>
    <t xml:space="preserve">AST   1</t>
  </si>
  <si>
    <t xml:space="preserve">AST1999</t>
  </si>
  <si>
    <t xml:space="preserve">19124-3304</t>
  </si>
  <si>
    <t xml:space="preserve">OL   22</t>
  </si>
  <si>
    <t xml:space="preserve">19143+1904</t>
  </si>
  <si>
    <t xml:space="preserve">STF2484</t>
  </si>
  <si>
    <t xml:space="preserve">19143-0843</t>
  </si>
  <si>
    <t xml:space="preserve">GC 26500</t>
  </si>
  <si>
    <t xml:space="preserve">19155-2515</t>
  </si>
  <si>
    <t xml:space="preserve">B   430</t>
  </si>
  <si>
    <t xml:space="preserve">19164+1433</t>
  </si>
  <si>
    <t xml:space="preserve">CHR  85Aa</t>
  </si>
  <si>
    <t xml:space="preserve">19167-4553</t>
  </si>
  <si>
    <t xml:space="preserve">RST4036</t>
  </si>
  <si>
    <t xml:space="preserve">19172-6640</t>
  </si>
  <si>
    <t xml:space="preserve">GLE   3</t>
  </si>
  <si>
    <t xml:space="preserve">Doc1996d</t>
  </si>
  <si>
    <t xml:space="preserve">19180+2012</t>
  </si>
  <si>
    <t xml:space="preserve">COU 321</t>
  </si>
  <si>
    <t xml:space="preserve">19190-3317</t>
  </si>
  <si>
    <t xml:space="preserve">I   253</t>
  </si>
  <si>
    <t xml:space="preserve">B__1954</t>
  </si>
  <si>
    <t xml:space="preserve">19205-0525</t>
  </si>
  <si>
    <t xml:space="preserve">ISO  10Aa</t>
  </si>
  <si>
    <t xml:space="preserve">19216+5223</t>
  </si>
  <si>
    <t xml:space="preserve">BU 1129</t>
  </si>
  <si>
    <t xml:space="preserve">19253-2431</t>
  </si>
  <si>
    <t xml:space="preserve">FIN 327</t>
  </si>
  <si>
    <t xml:space="preserve">19255+0307</t>
  </si>
  <si>
    <t xml:space="preserve">BNU   6Aa</t>
  </si>
  <si>
    <t xml:space="preserve">Osv1958</t>
  </si>
  <si>
    <t xml:space="preserve">19266+2719</t>
  </si>
  <si>
    <t xml:space="preserve">STF2525</t>
  </si>
  <si>
    <t xml:space="preserve">19282-1209</t>
  </si>
  <si>
    <t xml:space="preserve">SCJ  22</t>
  </si>
  <si>
    <t xml:space="preserve">19287+3437</t>
  </si>
  <si>
    <t xml:space="preserve">LTT 15689</t>
  </si>
  <si>
    <t xml:space="preserve">19296+1224</t>
  </si>
  <si>
    <t xml:space="preserve">A  1653</t>
  </si>
  <si>
    <t xml:space="preserve">19296-1239</t>
  </si>
  <si>
    <t xml:space="preserve">HU   75</t>
  </si>
  <si>
    <t xml:space="preserve">19302+5639</t>
  </si>
  <si>
    <t xml:space="preserve">A   712</t>
  </si>
  <si>
    <t xml:space="preserve">19307+2758</t>
  </si>
  <si>
    <t xml:space="preserve">MCA  55Aa</t>
  </si>
  <si>
    <t xml:space="preserve">Hrt1999b</t>
  </si>
  <si>
    <t xml:space="preserve">19308+6337</t>
  </si>
  <si>
    <t xml:space="preserve">HU  951</t>
  </si>
  <si>
    <t xml:space="preserve">19311+5835</t>
  </si>
  <si>
    <t xml:space="preserve">MCA  56</t>
  </si>
  <si>
    <t xml:space="preserve">19313+4729</t>
  </si>
  <si>
    <t xml:space="preserve">A   713</t>
  </si>
  <si>
    <t xml:space="preserve">19316+1747</t>
  </si>
  <si>
    <t xml:space="preserve">STF2536</t>
  </si>
  <si>
    <t xml:space="preserve">19336+3846</t>
  </si>
  <si>
    <t xml:space="preserve">CHR  87</t>
  </si>
  <si>
    <t xml:space="preserve">19348+2928</t>
  </si>
  <si>
    <t xml:space="preserve">WRH  32</t>
  </si>
  <si>
    <t xml:space="preserve">19350+2328</t>
  </si>
  <si>
    <t xml:space="preserve">A   162</t>
  </si>
  <si>
    <t xml:space="preserve">19351+5038</t>
  </si>
  <si>
    <t xml:space="preserve">HU  679</t>
  </si>
  <si>
    <t xml:space="preserve">19356+4002</t>
  </si>
  <si>
    <t xml:space="preserve">A  1400</t>
  </si>
  <si>
    <t xml:space="preserve">19358+2316</t>
  </si>
  <si>
    <t xml:space="preserve">A   163</t>
  </si>
  <si>
    <t xml:space="preserve">19389+3514</t>
  </si>
  <si>
    <t xml:space="preserve">HU  953</t>
  </si>
  <si>
    <t xml:space="preserve">19391+7625</t>
  </si>
  <si>
    <t xml:space="preserve">MLR 224</t>
  </si>
  <si>
    <t xml:space="preserve">19394+3009</t>
  </si>
  <si>
    <t xml:space="preserve">MCA  57</t>
  </si>
  <si>
    <t xml:space="preserve">19394+2215</t>
  </si>
  <si>
    <t xml:space="preserve">STF2556</t>
  </si>
  <si>
    <t xml:space="preserve">19398-2326</t>
  </si>
  <si>
    <t xml:space="preserve">SEE 389</t>
  </si>
  <si>
    <t xml:space="preserve">Doc1994a</t>
  </si>
  <si>
    <t xml:space="preserve">19407-0037</t>
  </si>
  <si>
    <t xml:space="preserve">CHR  88Aa</t>
  </si>
  <si>
    <t xml:space="preserve">19411+1349</t>
  </si>
  <si>
    <t xml:space="preserve">KUI  93</t>
  </si>
  <si>
    <t xml:space="preserve">19418+5032</t>
  </si>
  <si>
    <t xml:space="preserve">STFA 46AB</t>
  </si>
  <si>
    <t xml:space="preserve">Mcy1999</t>
  </si>
  <si>
    <t xml:space="preserve">STFA 46Aa-B</t>
  </si>
  <si>
    <t xml:space="preserve">19420+4015</t>
  </si>
  <si>
    <t xml:space="preserve">KUI  94</t>
  </si>
  <si>
    <t xml:space="preserve">19431-0818</t>
  </si>
  <si>
    <t xml:space="preserve">GC 27279</t>
  </si>
  <si>
    <t xml:space="preserve">19450+4508</t>
  </si>
  <si>
    <t xml:space="preserve">STF2579AB</t>
  </si>
  <si>
    <t xml:space="preserve">Sca1983a</t>
  </si>
  <si>
    <t xml:space="preserve">19456+3337</t>
  </si>
  <si>
    <t xml:space="preserve">STF2576AB</t>
  </si>
  <si>
    <t xml:space="preserve">19458+2710</t>
  </si>
  <si>
    <t xml:space="preserve">KUI  95</t>
  </si>
  <si>
    <t xml:space="preserve">19471-1953</t>
  </si>
  <si>
    <t xml:space="preserve">BU  146</t>
  </si>
  <si>
    <t xml:space="preserve">19471-0809</t>
  </si>
  <si>
    <t xml:space="preserve">A   108</t>
  </si>
  <si>
    <t xml:space="preserve">19474+1832</t>
  </si>
  <si>
    <t xml:space="preserve">BLA   6</t>
  </si>
  <si>
    <t xml:space="preserve">Eat1995</t>
  </si>
  <si>
    <t xml:space="preserve">19474-0148</t>
  </si>
  <si>
    <t xml:space="preserve">A  2993</t>
  </si>
  <si>
    <t xml:space="preserve">19487+1504</t>
  </si>
  <si>
    <t xml:space="preserve">A  1658</t>
  </si>
  <si>
    <t xml:space="preserve">19487+3519</t>
  </si>
  <si>
    <t xml:space="preserve">STT 387</t>
  </si>
  <si>
    <t xml:space="preserve">19490+1909</t>
  </si>
  <si>
    <t xml:space="preserve">AGC  11AB</t>
  </si>
  <si>
    <t xml:space="preserve">19491-6149</t>
  </si>
  <si>
    <t xml:space="preserve">I   120AB</t>
  </si>
  <si>
    <t xml:space="preserve">19496-5525</t>
  </si>
  <si>
    <t xml:space="preserve">I   658</t>
  </si>
  <si>
    <t xml:space="preserve">19520-1021</t>
  </si>
  <si>
    <t xml:space="preserve">BU  148AB</t>
  </si>
  <si>
    <t xml:space="preserve">Pop1983b</t>
  </si>
  <si>
    <t xml:space="preserve">19529+4105</t>
  </si>
  <si>
    <t xml:space="preserve">SAO 48932</t>
  </si>
  <si>
    <t xml:space="preserve">19531-1436</t>
  </si>
  <si>
    <t xml:space="preserve">CHR  90</t>
  </si>
  <si>
    <t xml:space="preserve">MyP1997</t>
  </si>
  <si>
    <t xml:space="preserve">19531-2528</t>
  </si>
  <si>
    <t xml:space="preserve">B   454</t>
  </si>
  <si>
    <t xml:space="preserve">Csa1983c</t>
  </si>
  <si>
    <t xml:space="preserve">19535+2405</t>
  </si>
  <si>
    <t xml:space="preserve">DJU   4</t>
  </si>
  <si>
    <t xml:space="preserve">Pop2002a</t>
  </si>
  <si>
    <t xml:space="preserve">19539+4424</t>
  </si>
  <si>
    <t xml:space="preserve">V1581 Cyg</t>
  </si>
  <si>
    <t xml:space="preserve">Hrr1990</t>
  </si>
  <si>
    <t xml:space="preserve">19549+5049</t>
  </si>
  <si>
    <t xml:space="preserve">HU  687</t>
  </si>
  <si>
    <t xml:space="preserve">19550+4152</t>
  </si>
  <si>
    <t xml:space="preserve">HO  581</t>
  </si>
  <si>
    <t xml:space="preserve">19553-0644</t>
  </si>
  <si>
    <t xml:space="preserve">STF2597AB</t>
  </si>
  <si>
    <t xml:space="preserve">19573+0513</t>
  </si>
  <si>
    <t xml:space="preserve">A   604</t>
  </si>
  <si>
    <t xml:space="preserve">19580+0456</t>
  </si>
  <si>
    <t xml:space="preserve">A   606</t>
  </si>
  <si>
    <t xml:space="preserve">Zae1982</t>
  </si>
  <si>
    <t xml:space="preserve">19598-0957</t>
  </si>
  <si>
    <t xml:space="preserve">HO  276</t>
  </si>
  <si>
    <t xml:space="preserve">20002-5522</t>
  </si>
  <si>
    <t xml:space="preserve">B   459BC</t>
  </si>
  <si>
    <t xml:space="preserve">20012-3835</t>
  </si>
  <si>
    <t xml:space="preserve">HDO 294</t>
  </si>
  <si>
    <t xml:space="preserve">20014+1045</t>
  </si>
  <si>
    <t xml:space="preserve">STF2613</t>
  </si>
  <si>
    <t xml:space="preserve">20081-3929</t>
  </si>
  <si>
    <t xml:space="preserve">RST2134</t>
  </si>
  <si>
    <t xml:space="preserve">20096+3341</t>
  </si>
  <si>
    <t xml:space="preserve">BD+33 3766</t>
  </si>
  <si>
    <t xml:space="preserve">20102+4357</t>
  </si>
  <si>
    <t xml:space="preserve">STT 400</t>
  </si>
  <si>
    <t xml:space="preserve">20113-0049</t>
  </si>
  <si>
    <t xml:space="preserve">MKT  10Ab</t>
  </si>
  <si>
    <t xml:space="preserve">20123-0806</t>
  </si>
  <si>
    <t xml:space="preserve">BU 1205</t>
  </si>
  <si>
    <t xml:space="preserve">20136-3827</t>
  </si>
  <si>
    <t xml:space="preserve">GC 28055</t>
  </si>
  <si>
    <t xml:space="preserve">20136+4644</t>
  </si>
  <si>
    <t xml:space="preserve">WRH  33Aa</t>
  </si>
  <si>
    <t xml:space="preserve">20151+3742</t>
  </si>
  <si>
    <t xml:space="preserve">COU2416</t>
  </si>
  <si>
    <t xml:space="preserve">20154+6412</t>
  </si>
  <si>
    <t xml:space="preserve">MLR  60</t>
  </si>
  <si>
    <t xml:space="preserve">20154+4743</t>
  </si>
  <si>
    <t xml:space="preserve">omi 2 Cyg</t>
  </si>
  <si>
    <t xml:space="preserve">20157+4339</t>
  </si>
  <si>
    <t xml:space="preserve">A  2095AB</t>
  </si>
  <si>
    <t xml:space="preserve">Lin1999a</t>
  </si>
  <si>
    <t xml:space="preserve">20169+5017</t>
  </si>
  <si>
    <t xml:space="preserve">GC 28207</t>
  </si>
  <si>
    <t xml:space="preserve">20176+2622</t>
  </si>
  <si>
    <t xml:space="preserve">BU  984</t>
  </si>
  <si>
    <t xml:space="preserve">20181+4044</t>
  </si>
  <si>
    <t xml:space="preserve">CHR  96Aa</t>
  </si>
  <si>
    <t xml:space="preserve">Hrt1993b</t>
  </si>
  <si>
    <t xml:space="preserve">20182+2912</t>
  </si>
  <si>
    <t xml:space="preserve">A  1205</t>
  </si>
  <si>
    <t xml:space="preserve">20198+4522</t>
  </si>
  <si>
    <t xml:space="preserve">STT 406</t>
  </si>
  <si>
    <t xml:space="preserve">20201+2338</t>
  </si>
  <si>
    <t xml:space="preserve">SAO 88531</t>
  </si>
  <si>
    <t xml:space="preserve">20202-3435</t>
  </si>
  <si>
    <t xml:space="preserve">I  1416</t>
  </si>
  <si>
    <t xml:space="preserve">B__1961d</t>
  </si>
  <si>
    <t xml:space="preserve">20203+3924</t>
  </si>
  <si>
    <t xml:space="preserve">A  1427AB</t>
  </si>
  <si>
    <t xml:space="preserve">Doc1987b</t>
  </si>
  <si>
    <t xml:space="preserve">20205-2749</t>
  </si>
  <si>
    <t xml:space="preserve">RST3255</t>
  </si>
  <si>
    <t xml:space="preserve">20210+1028</t>
  </si>
  <si>
    <t xml:space="preserve">J   838</t>
  </si>
  <si>
    <t xml:space="preserve">20210+4437</t>
  </si>
  <si>
    <t xml:space="preserve">A   725</t>
  </si>
  <si>
    <t xml:space="preserve">20210-1447</t>
  </si>
  <si>
    <t xml:space="preserve">BLA   7Aa</t>
  </si>
  <si>
    <t xml:space="preserve">Msn1994</t>
  </si>
  <si>
    <t xml:space="preserve">20213+0250</t>
  </si>
  <si>
    <t xml:space="preserve">HLD 158</t>
  </si>
  <si>
    <t xml:space="preserve">20216+1930</t>
  </si>
  <si>
    <t xml:space="preserve">COU 327AB</t>
  </si>
  <si>
    <t xml:space="preserve">20231+2052</t>
  </si>
  <si>
    <t xml:space="preserve">A   288</t>
  </si>
  <si>
    <t xml:space="preserve">20239-4225</t>
  </si>
  <si>
    <t xml:space="preserve">BU  763AB</t>
  </si>
  <si>
    <t xml:space="preserve">20251+5936</t>
  </si>
  <si>
    <t xml:space="preserve">A   730</t>
  </si>
  <si>
    <t xml:space="preserve">20267-4334</t>
  </si>
  <si>
    <t xml:space="preserve">I  1420</t>
  </si>
  <si>
    <t xml:space="preserve">Zir2001</t>
  </si>
  <si>
    <t xml:space="preserve">20269-3724</t>
  </si>
  <si>
    <t xml:space="preserve">R   321</t>
  </si>
  <si>
    <t xml:space="preserve">20274+7245</t>
  </si>
  <si>
    <t xml:space="preserve">A   871</t>
  </si>
  <si>
    <t xml:space="preserve">20289-1749</t>
  </si>
  <si>
    <t xml:space="preserve">SHJ 323AB</t>
  </si>
  <si>
    <t xml:space="preserve">20290+0710</t>
  </si>
  <si>
    <t xml:space="preserve">A   610</t>
  </si>
  <si>
    <t xml:space="preserve">Cot2002</t>
  </si>
  <si>
    <t xml:space="preserve">20296+6300</t>
  </si>
  <si>
    <t xml:space="preserve">the Cep</t>
  </si>
  <si>
    <t xml:space="preserve">20298+0941</t>
  </si>
  <si>
    <t xml:space="preserve">G 24-16</t>
  </si>
  <si>
    <t xml:space="preserve">AST2000</t>
  </si>
  <si>
    <t xml:space="preserve">20311+1548</t>
  </si>
  <si>
    <t xml:space="preserve">A  1675</t>
  </si>
  <si>
    <t xml:space="preserve">20311+3333</t>
  </si>
  <si>
    <t xml:space="preserve">COU1962</t>
  </si>
  <si>
    <t xml:space="preserve">20312+1116</t>
  </si>
  <si>
    <t xml:space="preserve">DA    1BC</t>
  </si>
  <si>
    <t xml:space="preserve">20325-1637</t>
  </si>
  <si>
    <t xml:space="preserve">SEE 512</t>
  </si>
  <si>
    <t xml:space="preserve">20329+4154</t>
  </si>
  <si>
    <t xml:space="preserve">BLA   8</t>
  </si>
  <si>
    <t xml:space="preserve">20329+1142</t>
  </si>
  <si>
    <t xml:space="preserve">J     1</t>
  </si>
  <si>
    <t xml:space="preserve">Pop2002b</t>
  </si>
  <si>
    <t xml:space="preserve">20329+1357</t>
  </si>
  <si>
    <t xml:space="preserve">L    35CD</t>
  </si>
  <si>
    <t xml:space="preserve">20330+4950</t>
  </si>
  <si>
    <t xml:space="preserve">MCA  61</t>
  </si>
  <si>
    <t xml:space="preserve">Ole2000a</t>
  </si>
  <si>
    <t xml:space="preserve">20347-6319</t>
  </si>
  <si>
    <t xml:space="preserve">HU 1615</t>
  </si>
  <si>
    <t xml:space="preserve">20374+7536</t>
  </si>
  <si>
    <t xml:space="preserve">HEI   7</t>
  </si>
  <si>
    <t xml:space="preserve">Hei1993c</t>
  </si>
  <si>
    <t xml:space="preserve">20375+1436</t>
  </si>
  <si>
    <t xml:space="preserve">BU  151AB</t>
  </si>
  <si>
    <t xml:space="preserve">20393-1457</t>
  </si>
  <si>
    <t xml:space="preserve">HU  200AB</t>
  </si>
  <si>
    <t xml:space="preserve">20396+0458</t>
  </si>
  <si>
    <t xml:space="preserve">KUI  99</t>
  </si>
  <si>
    <t xml:space="preserve">20396+1555</t>
  </si>
  <si>
    <t xml:space="preserve">WCK   2Aa</t>
  </si>
  <si>
    <t xml:space="preserve">20419-3226</t>
  </si>
  <si>
    <t xml:space="preserve">LDS 720BC</t>
  </si>
  <si>
    <t xml:space="preserve">WRH1977</t>
  </si>
  <si>
    <t xml:space="preserve">20450+1244</t>
  </si>
  <si>
    <t xml:space="preserve">BU   64AB</t>
  </si>
  <si>
    <t xml:space="preserve">20462+1554</t>
  </si>
  <si>
    <t xml:space="preserve">STF2725</t>
  </si>
  <si>
    <t xml:space="preserve">20467+1607</t>
  </si>
  <si>
    <t xml:space="preserve">STF2727</t>
  </si>
  <si>
    <t xml:space="preserve">20474+3629</t>
  </si>
  <si>
    <t xml:space="preserve">MCA  63Aa</t>
  </si>
  <si>
    <t xml:space="preserve">Bag1992</t>
  </si>
  <si>
    <t xml:space="preserve">STT 413Aa-B</t>
  </si>
  <si>
    <t xml:space="preserve">Rab1948b</t>
  </si>
  <si>
    <t xml:space="preserve">20494+1124</t>
  </si>
  <si>
    <t xml:space="preserve">J   194AB</t>
  </si>
  <si>
    <t xml:space="preserve">20507-3116</t>
  </si>
  <si>
    <t xml:space="preserve">B   997</t>
  </si>
  <si>
    <t xml:space="preserve">20514-0538</t>
  </si>
  <si>
    <t xml:space="preserve">STF2729AB</t>
  </si>
  <si>
    <t xml:space="preserve">20519+0544</t>
  </si>
  <si>
    <t xml:space="preserve">A   613</t>
  </si>
  <si>
    <t xml:space="preserve">20527+4607</t>
  </si>
  <si>
    <t xml:space="preserve">A   750</t>
  </si>
  <si>
    <t xml:space="preserve">20537+5918</t>
  </si>
  <si>
    <t xml:space="preserve">A   751</t>
  </si>
  <si>
    <t xml:space="preserve">20550+2805</t>
  </si>
  <si>
    <t xml:space="preserve">BU  367AB</t>
  </si>
  <si>
    <t xml:space="preserve">20562-3146</t>
  </si>
  <si>
    <t xml:space="preserve">B  1001</t>
  </si>
  <si>
    <t xml:space="preserve">20583+4428</t>
  </si>
  <si>
    <t xml:space="preserve">GC 29274</t>
  </si>
  <si>
    <t xml:space="preserve">20587+4425</t>
  </si>
  <si>
    <t xml:space="preserve">BD+43 3779</t>
  </si>
  <si>
    <t xml:space="preserve">20591+0418</t>
  </si>
  <si>
    <t xml:space="preserve">STF2737AB</t>
  </si>
  <si>
    <t xml:space="preserve">Zel1965</t>
  </si>
  <si>
    <t xml:space="preserve">20591-1313</t>
  </si>
  <si>
    <t xml:space="preserve">HU   83</t>
  </si>
  <si>
    <t xml:space="preserve">21001+0731</t>
  </si>
  <si>
    <t xml:space="preserve">KUI 102</t>
  </si>
  <si>
    <t xml:space="preserve">21000+4004</t>
  </si>
  <si>
    <t xml:space="preserve">KUI 103</t>
  </si>
  <si>
    <t xml:space="preserve">21008-0821</t>
  </si>
  <si>
    <t xml:space="preserve">BU  678AB</t>
  </si>
  <si>
    <t xml:space="preserve">21028+4551</t>
  </si>
  <si>
    <t xml:space="preserve">BU 1138AB</t>
  </si>
  <si>
    <t xml:space="preserve">21031+0132</t>
  </si>
  <si>
    <t xml:space="preserve">STF2744AB</t>
  </si>
  <si>
    <t xml:space="preserve">21044-1951</t>
  </si>
  <si>
    <t xml:space="preserve">FIN 328</t>
  </si>
  <si>
    <t xml:space="preserve">21047+0332</t>
  </si>
  <si>
    <t xml:space="preserve">SE    3BC</t>
  </si>
  <si>
    <t xml:space="preserve">21056+6030</t>
  </si>
  <si>
    <t xml:space="preserve">A   758AB</t>
  </si>
  <si>
    <t xml:space="preserve">21069+3845</t>
  </si>
  <si>
    <t xml:space="preserve">STF2758AB</t>
  </si>
  <si>
    <t xml:space="preserve">STF2758Aa,P</t>
  </si>
  <si>
    <t xml:space="preserve">Dej1960</t>
  </si>
  <si>
    <t xml:space="preserve">21074-0814</t>
  </si>
  <si>
    <t xml:space="preserve">BU  368AB</t>
  </si>
  <si>
    <t xml:space="preserve">21080+0509</t>
  </si>
  <si>
    <t xml:space="preserve">STT 527</t>
  </si>
  <si>
    <t xml:space="preserve">21100+2637</t>
  </si>
  <si>
    <t xml:space="preserve">BD+26 4091</t>
  </si>
  <si>
    <t xml:space="preserve">21114-5220</t>
  </si>
  <si>
    <t xml:space="preserve">HU 1626</t>
  </si>
  <si>
    <t xml:space="preserve">21115+2144</t>
  </si>
  <si>
    <t xml:space="preserve">COU 227</t>
  </si>
  <si>
    <t xml:space="preserve">21118+5959</t>
  </si>
  <si>
    <t xml:space="preserve">MCA  67Aa</t>
  </si>
  <si>
    <t xml:space="preserve">21124-1500</t>
  </si>
  <si>
    <t xml:space="preserve">H 1  47</t>
  </si>
  <si>
    <t xml:space="preserve">21125+2821</t>
  </si>
  <si>
    <t xml:space="preserve">HO  152</t>
  </si>
  <si>
    <t xml:space="preserve">21135+0713</t>
  </si>
  <si>
    <t xml:space="preserve">BU  270AB</t>
  </si>
  <si>
    <t xml:space="preserve">21135+1559</t>
  </si>
  <si>
    <t xml:space="preserve">HU  767</t>
  </si>
  <si>
    <t xml:space="preserve">21137+6424</t>
  </si>
  <si>
    <t xml:space="preserve">H 1  48</t>
  </si>
  <si>
    <t xml:space="preserve">21145+1000</t>
  </si>
  <si>
    <t xml:space="preserve">STT 535AB</t>
  </si>
  <si>
    <t xml:space="preserve">21147-0050</t>
  </si>
  <si>
    <t xml:space="preserve">A   883AB</t>
  </si>
  <si>
    <t xml:space="preserve">21148+3803</t>
  </si>
  <si>
    <t xml:space="preserve">AGC  13AB</t>
  </si>
  <si>
    <t xml:space="preserve">21158-5316</t>
  </si>
  <si>
    <t xml:space="preserve">FIN 329</t>
  </si>
  <si>
    <t xml:space="preserve">21158+0515</t>
  </si>
  <si>
    <t xml:space="preserve">WRH  35</t>
  </si>
  <si>
    <t xml:space="preserve">MkT1992b</t>
  </si>
  <si>
    <t xml:space="preserve">21186+1134</t>
  </si>
  <si>
    <t xml:space="preserve">BU  163AB</t>
  </si>
  <si>
    <t xml:space="preserve">Fek1997</t>
  </si>
  <si>
    <t xml:space="preserve">21198-2621</t>
  </si>
  <si>
    <t xml:space="preserve">BU  271AB</t>
  </si>
  <si>
    <t xml:space="preserve">21214+1020</t>
  </si>
  <si>
    <t xml:space="preserve">A   617</t>
  </si>
  <si>
    <t xml:space="preserve">21223+5734</t>
  </si>
  <si>
    <t xml:space="preserve">A   764AB</t>
  </si>
  <si>
    <t xml:space="preserve">21243+0343</t>
  </si>
  <si>
    <t xml:space="preserve">A  2288</t>
  </si>
  <si>
    <t xml:space="preserve">21247-6814</t>
  </si>
  <si>
    <t xml:space="preserve">GC 29928</t>
  </si>
  <si>
    <t xml:space="preserve">21255+0203</t>
  </si>
  <si>
    <t xml:space="preserve">A  2289AB</t>
  </si>
  <si>
    <t xml:space="preserve">21267-2225</t>
  </si>
  <si>
    <t xml:space="preserve">zet Cap</t>
  </si>
  <si>
    <t xml:space="preserve">21273-3218</t>
  </si>
  <si>
    <t xml:space="preserve">B  1007</t>
  </si>
  <si>
    <t xml:space="preserve">21277+5719</t>
  </si>
  <si>
    <t xml:space="preserve">BD+56 2578</t>
  </si>
  <si>
    <t xml:space="preserve">21289+1105</t>
  </si>
  <si>
    <t xml:space="preserve">STF2799AB</t>
  </si>
  <si>
    <t xml:space="preserve">Pop1987</t>
  </si>
  <si>
    <t xml:space="preserve">21329+4959</t>
  </si>
  <si>
    <t xml:space="preserve">CHR 102</t>
  </si>
  <si>
    <t xml:space="preserve">21355+2427</t>
  </si>
  <si>
    <t xml:space="preserve">HU  371</t>
  </si>
  <si>
    <t xml:space="preserve">21369+4025</t>
  </si>
  <si>
    <t xml:space="preserve">74 Cyg</t>
  </si>
  <si>
    <t xml:space="preserve">21379+2743</t>
  </si>
  <si>
    <t xml:space="preserve">HDS3080Aa</t>
  </si>
  <si>
    <t xml:space="preserve">Bie1964</t>
  </si>
  <si>
    <t xml:space="preserve">21383+2336</t>
  </si>
  <si>
    <t xml:space="preserve">HU  372</t>
  </si>
  <si>
    <t xml:space="preserve">21395+3009</t>
  </si>
  <si>
    <t xml:space="preserve">A   772</t>
  </si>
  <si>
    <t xml:space="preserve">21395-0003</t>
  </si>
  <si>
    <t xml:space="preserve">BU 1212AB</t>
  </si>
  <si>
    <t xml:space="preserve">21401-1640</t>
  </si>
  <si>
    <t xml:space="preserve">gam Cap</t>
  </si>
  <si>
    <t xml:space="preserve">21410+2920</t>
  </si>
  <si>
    <t xml:space="preserve">STT 448</t>
  </si>
  <si>
    <t xml:space="preserve">21415-7723</t>
  </si>
  <si>
    <t xml:space="preserve">BLM   6</t>
  </si>
  <si>
    <t xml:space="preserve">Ald1939b</t>
  </si>
  <si>
    <t xml:space="preserve">21423+0555</t>
  </si>
  <si>
    <t xml:space="preserve">HU  280</t>
  </si>
  <si>
    <t xml:space="preserve">21424+4105</t>
  </si>
  <si>
    <t xml:space="preserve">KUI 108</t>
  </si>
  <si>
    <t xml:space="preserve">21426+4103</t>
  </si>
  <si>
    <t xml:space="preserve">BU  688AB</t>
  </si>
  <si>
    <t xml:space="preserve">21434+2353</t>
  </si>
  <si>
    <t xml:space="preserve">HU  374</t>
  </si>
  <si>
    <t xml:space="preserve">21436-1108</t>
  </si>
  <si>
    <t xml:space="preserve">LV   10</t>
  </si>
  <si>
    <t xml:space="preserve">21439+2751</t>
  </si>
  <si>
    <t xml:space="preserve">HO  166</t>
  </si>
  <si>
    <t xml:space="preserve">21441+2845</t>
  </si>
  <si>
    <t xml:space="preserve">STF2822AB</t>
  </si>
  <si>
    <t xml:space="preserve">21446+2539</t>
  </si>
  <si>
    <t xml:space="preserve">BU  989AB</t>
  </si>
  <si>
    <t xml:space="preserve">21459+1153</t>
  </si>
  <si>
    <t xml:space="preserve">A  1223AB</t>
  </si>
  <si>
    <t xml:space="preserve">21466-5742</t>
  </si>
  <si>
    <t xml:space="preserve">FIN 283</t>
  </si>
  <si>
    <t xml:space="preserve">21501+1717</t>
  </si>
  <si>
    <t xml:space="preserve">COU  14</t>
  </si>
  <si>
    <t xml:space="preserve">21506-2411</t>
  </si>
  <si>
    <t xml:space="preserve">CD-2416860</t>
  </si>
  <si>
    <t xml:space="preserve">21510+2911</t>
  </si>
  <si>
    <t xml:space="preserve">A   889</t>
  </si>
  <si>
    <t xml:space="preserve">Baz1984b</t>
  </si>
  <si>
    <t xml:space="preserve">21511+6650</t>
  </si>
  <si>
    <t xml:space="preserve">HU  972</t>
  </si>
  <si>
    <t xml:space="preserve">21536-1019</t>
  </si>
  <si>
    <t xml:space="preserve">FIN 358</t>
  </si>
  <si>
    <t xml:space="preserve">21538-2000</t>
  </si>
  <si>
    <t xml:space="preserve">HU  380BC</t>
  </si>
  <si>
    <t xml:space="preserve">21539+2821</t>
  </si>
  <si>
    <t xml:space="preserve">GC 30661</t>
  </si>
  <si>
    <t xml:space="preserve">21551-3148</t>
  </si>
  <si>
    <t xml:space="preserve">I  1449</t>
  </si>
  <si>
    <t xml:space="preserve">21552-6153</t>
  </si>
  <si>
    <t xml:space="preserve">HDO 296</t>
  </si>
  <si>
    <t xml:space="preserve">Fin1969c</t>
  </si>
  <si>
    <t xml:space="preserve">21555+1053</t>
  </si>
  <si>
    <t xml:space="preserve">BU   75AB</t>
  </si>
  <si>
    <t xml:space="preserve">21556+3849</t>
  </si>
  <si>
    <t xml:space="preserve">A  1449</t>
  </si>
  <si>
    <t xml:space="preserve">21567+6338</t>
  </si>
  <si>
    <t xml:space="preserve">WRH  36</t>
  </si>
  <si>
    <t xml:space="preserve">Frd1960</t>
  </si>
  <si>
    <t xml:space="preserve">21573+3241</t>
  </si>
  <si>
    <t xml:space="preserve">A  1226</t>
  </si>
  <si>
    <t xml:space="preserve">21579-5500</t>
  </si>
  <si>
    <t xml:space="preserve">FIN 307</t>
  </si>
  <si>
    <t xml:space="preserve">Chu1965</t>
  </si>
  <si>
    <t xml:space="preserve">21585-5901</t>
  </si>
  <si>
    <t xml:space="preserve">kap 1 Ind</t>
  </si>
  <si>
    <t xml:space="preserve">21593+4606</t>
  </si>
  <si>
    <t xml:space="preserve">COU2138</t>
  </si>
  <si>
    <t xml:space="preserve">21597+4907</t>
  </si>
  <si>
    <t xml:space="preserve">HU  774</t>
  </si>
  <si>
    <t xml:space="preserve">22007-5002</t>
  </si>
  <si>
    <t xml:space="preserve">I  1450</t>
  </si>
  <si>
    <t xml:space="preserve">22038+6438</t>
  </si>
  <si>
    <t xml:space="preserve">STF2863Aa-B</t>
  </si>
  <si>
    <t xml:space="preserve">MCA  69Aa</t>
  </si>
  <si>
    <t xml:space="preserve">McA1980a</t>
  </si>
  <si>
    <t xml:space="preserve">22052+2952</t>
  </si>
  <si>
    <t xml:space="preserve">A   893</t>
  </si>
  <si>
    <t xml:space="preserve">22070+2521</t>
  </si>
  <si>
    <t xml:space="preserve">iot Peg</t>
  </si>
  <si>
    <t xml:space="preserve">Bod1999a</t>
  </si>
  <si>
    <t xml:space="preserve">22075+2538</t>
  </si>
  <si>
    <t xml:space="preserve">A   308</t>
  </si>
  <si>
    <t xml:space="preserve">22077+2622</t>
  </si>
  <si>
    <t xml:space="preserve">COU 537</t>
  </si>
  <si>
    <t xml:space="preserve">Doc1999a</t>
  </si>
  <si>
    <t xml:space="preserve">22086+5917</t>
  </si>
  <si>
    <t xml:space="preserve">STF2872BC</t>
  </si>
  <si>
    <t xml:space="preserve">22100+2308</t>
  </si>
  <si>
    <t xml:space="preserve">COU 136</t>
  </si>
  <si>
    <t xml:space="preserve">22113+4010</t>
  </si>
  <si>
    <t xml:space="preserve">STT 464AB</t>
  </si>
  <si>
    <t xml:space="preserve">Lin1999b</t>
  </si>
  <si>
    <t xml:space="preserve">22115+1731</t>
  </si>
  <si>
    <t xml:space="preserve">SAO 107726</t>
  </si>
  <si>
    <t xml:space="preserve">22180-6249</t>
  </si>
  <si>
    <t xml:space="preserve">I    20</t>
  </si>
  <si>
    <t xml:space="preserve">Lin2002a</t>
  </si>
  <si>
    <t xml:space="preserve">22182-6300</t>
  </si>
  <si>
    <t xml:space="preserve">LTT 18565</t>
  </si>
  <si>
    <t xml:space="preserve">22182-0551</t>
  </si>
  <si>
    <t xml:space="preserve">BD-06 5964</t>
  </si>
  <si>
    <t xml:space="preserve">22186-6014</t>
  </si>
  <si>
    <t xml:space="preserve">alp TucAa-P</t>
  </si>
  <si>
    <t xml:space="preserve">Ald1939a</t>
  </si>
  <si>
    <t xml:space="preserve">22234+3228</t>
  </si>
  <si>
    <t xml:space="preserve">WOR  11</t>
  </si>
  <si>
    <t xml:space="preserve">22241-0450</t>
  </si>
  <si>
    <t xml:space="preserve">BU  172AB</t>
  </si>
  <si>
    <t xml:space="preserve">22266-1645</t>
  </si>
  <si>
    <t xml:space="preserve">SHJ 345AB</t>
  </si>
  <si>
    <t xml:space="preserve">22266+0424</t>
  </si>
  <si>
    <t xml:space="preserve">BU  290AB</t>
  </si>
  <si>
    <t xml:space="preserve">22280+5742</t>
  </si>
  <si>
    <t xml:space="preserve">KR   60AB</t>
  </si>
  <si>
    <t xml:space="preserve">22281+1215</t>
  </si>
  <si>
    <t xml:space="preserve">BU  701AB</t>
  </si>
  <si>
    <t xml:space="preserve">Csa1982a</t>
  </si>
  <si>
    <t xml:space="preserve">22288-0001</t>
  </si>
  <si>
    <t xml:space="preserve">zet2AqrAa-P</t>
  </si>
  <si>
    <t xml:space="preserve">Hei1984c</t>
  </si>
  <si>
    <t xml:space="preserve">STF2909</t>
  </si>
  <si>
    <t xml:space="preserve">22300+0426</t>
  </si>
  <si>
    <t xml:space="preserve">STF2912</t>
  </si>
  <si>
    <t xml:space="preserve">22302+2228</t>
  </si>
  <si>
    <t xml:space="preserve">HU  388</t>
  </si>
  <si>
    <t xml:space="preserve">22307+1758</t>
  </si>
  <si>
    <t xml:space="preserve">COU 234</t>
  </si>
  <si>
    <t xml:space="preserve">22313-0633</t>
  </si>
  <si>
    <t xml:space="preserve">CHR 111</t>
  </si>
  <si>
    <t xml:space="preserve">22317-1054</t>
  </si>
  <si>
    <t xml:space="preserve">58 Aqr</t>
  </si>
  <si>
    <t xml:space="preserve">22329+4923</t>
  </si>
  <si>
    <t xml:space="preserve">HU 1320</t>
  </si>
  <si>
    <t xml:space="preserve">Cou1972c</t>
  </si>
  <si>
    <t xml:space="preserve">22329+5348</t>
  </si>
  <si>
    <t xml:space="preserve">KUI 112Aa</t>
  </si>
  <si>
    <t xml:space="preserve">22330+6955</t>
  </si>
  <si>
    <t xml:space="preserve">STF2924AB</t>
  </si>
  <si>
    <t xml:space="preserve">22342-1841</t>
  </si>
  <si>
    <t xml:space="preserve">HU  389</t>
  </si>
  <si>
    <t xml:space="preserve">22357+5413</t>
  </si>
  <si>
    <t xml:space="preserve">MLR   3</t>
  </si>
  <si>
    <t xml:space="preserve">22357+5312</t>
  </si>
  <si>
    <t xml:space="preserve">A  1470</t>
  </si>
  <si>
    <t xml:space="preserve">22361+7253</t>
  </si>
  <si>
    <t xml:space="preserve">BU 1092AB</t>
  </si>
  <si>
    <t xml:space="preserve">Doc1986b</t>
  </si>
  <si>
    <t xml:space="preserve">22375+2356</t>
  </si>
  <si>
    <t xml:space="preserve">HU  391AB</t>
  </si>
  <si>
    <t xml:space="preserve">22383+4511</t>
  </si>
  <si>
    <t xml:space="preserve">CHR 114</t>
  </si>
  <si>
    <t xml:space="preserve">22385+0218</t>
  </si>
  <si>
    <t xml:space="preserve">HO  479</t>
  </si>
  <si>
    <t xml:space="preserve">22385-1519</t>
  </si>
  <si>
    <t xml:space="preserve">BLA  10</t>
  </si>
  <si>
    <t xml:space="preserve">Woi2000</t>
  </si>
  <si>
    <t xml:space="preserve">22388+4419</t>
  </si>
  <si>
    <t xml:space="preserve">HO  295</t>
  </si>
  <si>
    <t xml:space="preserve">22400+0113</t>
  </si>
  <si>
    <t xml:space="preserve">A  2099</t>
  </si>
  <si>
    <t xml:space="preserve">22402+3732</t>
  </si>
  <si>
    <t xml:space="preserve">HO  188</t>
  </si>
  <si>
    <t xml:space="preserve">22406+0632</t>
  </si>
  <si>
    <t xml:space="preserve">HU  494</t>
  </si>
  <si>
    <t xml:space="preserve">22408-0333</t>
  </si>
  <si>
    <t xml:space="preserve">KUI 114</t>
  </si>
  <si>
    <t xml:space="preserve">Grf1987</t>
  </si>
  <si>
    <t xml:space="preserve">22409+1433</t>
  </si>
  <si>
    <t xml:space="preserve">HO  296AB</t>
  </si>
  <si>
    <t xml:space="preserve">22419+2126</t>
  </si>
  <si>
    <t xml:space="preserve">STF2934Aa-A</t>
  </si>
  <si>
    <t xml:space="preserve">STF2934Aa-B</t>
  </si>
  <si>
    <t xml:space="preserve">22430+3013</t>
  </si>
  <si>
    <t xml:space="preserve">BLA  11Aa</t>
  </si>
  <si>
    <t xml:space="preserve">22451-0240</t>
  </si>
  <si>
    <t xml:space="preserve">A  2696BC</t>
  </si>
  <si>
    <t xml:space="preserve">22455+1112</t>
  </si>
  <si>
    <t xml:space="preserve">BU  711</t>
  </si>
  <si>
    <t xml:space="preserve">22479+1259</t>
  </si>
  <si>
    <t xml:space="preserve">HU  985</t>
  </si>
  <si>
    <t xml:space="preserve">22485+3106</t>
  </si>
  <si>
    <t xml:space="preserve">BU 1146</t>
  </si>
  <si>
    <t xml:space="preserve">Cou1989c</t>
  </si>
  <si>
    <t xml:space="preserve">22500-3248</t>
  </si>
  <si>
    <t xml:space="preserve">HDO 301</t>
  </si>
  <si>
    <t xml:space="preserve">Fin1964f</t>
  </si>
  <si>
    <t xml:space="preserve">22504-1744</t>
  </si>
  <si>
    <t xml:space="preserve">DON1038</t>
  </si>
  <si>
    <t xml:space="preserve">22514+2623</t>
  </si>
  <si>
    <t xml:space="preserve">HO  482AB</t>
  </si>
  <si>
    <t xml:space="preserve">22520+5743</t>
  </si>
  <si>
    <t xml:space="preserve">A   632</t>
  </si>
  <si>
    <t xml:space="preserve">22535-1137</t>
  </si>
  <si>
    <t xml:space="preserve">MCA  73</t>
  </si>
  <si>
    <t xml:space="preserve">22537+4445</t>
  </si>
  <si>
    <t xml:space="preserve">BU  382AB</t>
  </si>
  <si>
    <t xml:space="preserve">22550+5132</t>
  </si>
  <si>
    <t xml:space="preserve">HU  785</t>
  </si>
  <si>
    <t xml:space="preserve">Zul1980b</t>
  </si>
  <si>
    <t xml:space="preserve">22552-0459</t>
  </si>
  <si>
    <t xml:space="preserve">BU  178</t>
  </si>
  <si>
    <t xml:space="preserve">22557+1547</t>
  </si>
  <si>
    <t xml:space="preserve">HU  987</t>
  </si>
  <si>
    <t xml:space="preserve">22562+7250</t>
  </si>
  <si>
    <t xml:space="preserve">STT 484AB</t>
  </si>
  <si>
    <t xml:space="preserve">22570+2441</t>
  </si>
  <si>
    <t xml:space="preserve">COU 542Aa</t>
  </si>
  <si>
    <t xml:space="preserve">22579+1337</t>
  </si>
  <si>
    <t xml:space="preserve">HU  989</t>
  </si>
  <si>
    <t xml:space="preserve">22586+0921</t>
  </si>
  <si>
    <t xml:space="preserve">STT 536AB</t>
  </si>
  <si>
    <t xml:space="preserve">22586-4531</t>
  </si>
  <si>
    <t xml:space="preserve">HU 1335</t>
  </si>
  <si>
    <t xml:space="preserve">22592+1144</t>
  </si>
  <si>
    <t xml:space="preserve">STT 483</t>
  </si>
  <si>
    <t xml:space="preserve">23009+3522</t>
  </si>
  <si>
    <t xml:space="preserve">HU  991</t>
  </si>
  <si>
    <t xml:space="preserve">23018-0351</t>
  </si>
  <si>
    <t xml:space="preserve">GC 32089</t>
  </si>
  <si>
    <t xml:space="preserve">23019+4220</t>
  </si>
  <si>
    <t xml:space="preserve">WRH  37Aa-B</t>
  </si>
  <si>
    <t xml:space="preserve">BLA  12Aa</t>
  </si>
  <si>
    <t xml:space="preserve">23020+4800</t>
  </si>
  <si>
    <t xml:space="preserve">A   194</t>
  </si>
  <si>
    <t xml:space="preserve">Doc1992e</t>
  </si>
  <si>
    <t xml:space="preserve">23024+1837</t>
  </si>
  <si>
    <t xml:space="preserve">HU  398</t>
  </si>
  <si>
    <t xml:space="preserve">23026+4245</t>
  </si>
  <si>
    <t xml:space="preserve">BU 1147AB</t>
  </si>
  <si>
    <t xml:space="preserve">Baz1974</t>
  </si>
  <si>
    <t xml:space="preserve">23035-3445</t>
  </si>
  <si>
    <t xml:space="preserve">pi PsA</t>
  </si>
  <si>
    <t xml:space="preserve">23052-0742</t>
  </si>
  <si>
    <t xml:space="preserve">A   417AB</t>
  </si>
  <si>
    <t xml:space="preserve">23078+6338</t>
  </si>
  <si>
    <t xml:space="preserve">HU  994</t>
  </si>
  <si>
    <t xml:space="preserve">23079+7523</t>
  </si>
  <si>
    <t xml:space="preserve">b16538</t>
  </si>
  <si>
    <t xml:space="preserve">pi Cep Aa,A</t>
  </si>
  <si>
    <t xml:space="preserve">Gat2001b</t>
  </si>
  <si>
    <t xml:space="preserve">STT 489AB</t>
  </si>
  <si>
    <t xml:space="preserve">23087+0208</t>
  </si>
  <si>
    <t xml:space="preserve">5 Psc</t>
  </si>
  <si>
    <t xml:space="preserve">23088+1058</t>
  </si>
  <si>
    <t xml:space="preserve">A  1238AB</t>
  </si>
  <si>
    <t xml:space="preserve">23099-2227</t>
  </si>
  <si>
    <t xml:space="preserve">RST3320</t>
  </si>
  <si>
    <t xml:space="preserve">23104-4515</t>
  </si>
  <si>
    <t xml:space="preserve">iot Gru</t>
  </si>
  <si>
    <t xml:space="preserve">23114-4259</t>
  </si>
  <si>
    <t xml:space="preserve">B   594</t>
  </si>
  <si>
    <t xml:space="preserve">Nrr1983</t>
  </si>
  <si>
    <t xml:space="preserve">23114+3813</t>
  </si>
  <si>
    <t xml:space="preserve">HO  197AB</t>
  </si>
  <si>
    <t xml:space="preserve">23126+0241</t>
  </si>
  <si>
    <t xml:space="preserve">A  2298AB</t>
  </si>
  <si>
    <t xml:space="preserve">23164+6407</t>
  </si>
  <si>
    <t xml:space="preserve">BU  992</t>
  </si>
  <si>
    <t xml:space="preserve">23171-1349</t>
  </si>
  <si>
    <t xml:space="preserve">BU  182AB</t>
  </si>
  <si>
    <t xml:space="preserve">23176+1818</t>
  </si>
  <si>
    <t xml:space="preserve">HU  400</t>
  </si>
  <si>
    <t xml:space="preserve">23176-0131</t>
  </si>
  <si>
    <t xml:space="preserve">BU   79AB</t>
  </si>
  <si>
    <t xml:space="preserve">23179-1112</t>
  </si>
  <si>
    <t xml:space="preserve">LTT 9469</t>
  </si>
  <si>
    <t xml:space="preserve">23186+6807</t>
  </si>
  <si>
    <t xml:space="preserve">STF3001AB</t>
  </si>
  <si>
    <t xml:space="preserve">Doc2002d</t>
  </si>
  <si>
    <t xml:space="preserve">23189+0524</t>
  </si>
  <si>
    <t xml:space="preserve">BU   80AB</t>
  </si>
  <si>
    <t xml:space="preserve">23191-1328</t>
  </si>
  <si>
    <t xml:space="preserve">MCA  74Aa</t>
  </si>
  <si>
    <t xml:space="preserve">23199+2844</t>
  </si>
  <si>
    <t xml:space="preserve">COU 439</t>
  </si>
  <si>
    <t xml:space="preserve">23209+1643</t>
  </si>
  <si>
    <t xml:space="preserve">HEI  88</t>
  </si>
  <si>
    <t xml:space="preserve">23218-1217</t>
  </si>
  <si>
    <t xml:space="preserve">HU   95</t>
  </si>
  <si>
    <t xml:space="preserve">23227-1502</t>
  </si>
  <si>
    <t xml:space="preserve">HU  295</t>
  </si>
  <si>
    <t xml:space="preserve">23304+3050</t>
  </si>
  <si>
    <t xml:space="preserve">BU 1266AB</t>
  </si>
  <si>
    <t xml:space="preserve">23317+1956</t>
  </si>
  <si>
    <t xml:space="preserve">WIR   1</t>
  </si>
  <si>
    <t xml:space="preserve">23319+7317</t>
  </si>
  <si>
    <t xml:space="preserve">A   897</t>
  </si>
  <si>
    <t xml:space="preserve">23322+0705</t>
  </si>
  <si>
    <t xml:space="preserve">HU  298</t>
  </si>
  <si>
    <t xml:space="preserve">23328-1645</t>
  </si>
  <si>
    <t xml:space="preserve">VOU  28BC</t>
  </si>
  <si>
    <t xml:space="preserve">23330-1159</t>
  </si>
  <si>
    <t xml:space="preserve">BD-12 6514</t>
  </si>
  <si>
    <t xml:space="preserve">23340+3120</t>
  </si>
  <si>
    <t xml:space="preserve">BU  720</t>
  </si>
  <si>
    <t xml:space="preserve">23357-2729</t>
  </si>
  <si>
    <t xml:space="preserve">SEE 492</t>
  </si>
  <si>
    <t xml:space="preserve">23374+0737</t>
  </si>
  <si>
    <t xml:space="preserve">FOX 102AB</t>
  </si>
  <si>
    <t xml:space="preserve">23375+4426</t>
  </si>
  <si>
    <t xml:space="preserve">STT 500AB</t>
  </si>
  <si>
    <t xml:space="preserve">23378+6601</t>
  </si>
  <si>
    <t xml:space="preserve">HU 1324</t>
  </si>
  <si>
    <t xml:space="preserve">23382+5514</t>
  </si>
  <si>
    <t xml:space="preserve">A  1493</t>
  </si>
  <si>
    <t xml:space="preserve">Doc1998a</t>
  </si>
  <si>
    <t xml:space="preserve">23393+4543</t>
  </si>
  <si>
    <t xml:space="preserve">A   643Aa-B</t>
  </si>
  <si>
    <t xml:space="preserve">CHR 149Aa</t>
  </si>
  <si>
    <t xml:space="preserve">23401+1258</t>
  </si>
  <si>
    <t xml:space="preserve">HU 1325</t>
  </si>
  <si>
    <t xml:space="preserve">Zul1969b</t>
  </si>
  <si>
    <t xml:space="preserve">23409+2022</t>
  </si>
  <si>
    <t xml:space="preserve">HO  303AB</t>
  </si>
  <si>
    <t xml:space="preserve">23411+4613</t>
  </si>
  <si>
    <t xml:space="preserve">MLR   4</t>
  </si>
  <si>
    <t xml:space="preserve">23424+3903</t>
  </si>
  <si>
    <t xml:space="preserve">A  1494</t>
  </si>
  <si>
    <t xml:space="preserve">23431+1150</t>
  </si>
  <si>
    <t xml:space="preserve">A  1242</t>
  </si>
  <si>
    <t xml:space="preserve">Zul1977b</t>
  </si>
  <si>
    <t xml:space="preserve">23440+2922</t>
  </si>
  <si>
    <t xml:space="preserve">AGC  14</t>
  </si>
  <si>
    <t xml:space="preserve">23487+6453</t>
  </si>
  <si>
    <t xml:space="preserve">STT 507AB</t>
  </si>
  <si>
    <t xml:space="preserve">23498+2741</t>
  </si>
  <si>
    <t xml:space="preserve">A   424</t>
  </si>
  <si>
    <t xml:space="preserve">23502+1940</t>
  </si>
  <si>
    <t xml:space="preserve">COU 344</t>
  </si>
  <si>
    <t xml:space="preserve">23506-5142</t>
  </si>
  <si>
    <t xml:space="preserve">SLR  14</t>
  </si>
  <si>
    <t xml:space="preserve">Doc1997a</t>
  </si>
  <si>
    <t xml:space="preserve">23511+0214</t>
  </si>
  <si>
    <t xml:space="preserve">BD+01 4786</t>
  </si>
  <si>
    <t xml:space="preserve">23518-0637</t>
  </si>
  <si>
    <t xml:space="preserve">A  2700</t>
  </si>
  <si>
    <t xml:space="preserve">Doc1998b</t>
  </si>
  <si>
    <t xml:space="preserve">23520+1252</t>
  </si>
  <si>
    <t xml:space="preserve">A  1247</t>
  </si>
  <si>
    <t xml:space="preserve">23524+7533</t>
  </si>
  <si>
    <t xml:space="preserve">BU  996AB</t>
  </si>
  <si>
    <t xml:space="preserve">23529-0309</t>
  </si>
  <si>
    <t xml:space="preserve">FIN 359</t>
  </si>
  <si>
    <t xml:space="preserve">23561+2520</t>
  </si>
  <si>
    <t xml:space="preserve">A   426</t>
  </si>
  <si>
    <t xml:space="preserve">23568+0444</t>
  </si>
  <si>
    <t xml:space="preserve">A  2100</t>
  </si>
  <si>
    <t xml:space="preserve">23582-5712</t>
  </si>
  <si>
    <t xml:space="preserve">GC 33239</t>
  </si>
  <si>
    <t xml:space="preserve">23586-1408</t>
  </si>
  <si>
    <t xml:space="preserve">RST4136AB</t>
  </si>
  <si>
    <t xml:space="preserve">23587-0333</t>
  </si>
  <si>
    <t xml:space="preserve">BU  730</t>
  </si>
  <si>
    <t xml:space="preserve">23593-3603</t>
  </si>
  <si>
    <t xml:space="preserve">CD-3616122</t>
  </si>
  <si>
    <t xml:space="preserve">23595+3343</t>
  </si>
  <si>
    <t xml:space="preserve">STF3050AB</t>
  </si>
  <si>
    <t xml:space="preserve">Calculate Position Angle and Separation based on the following:</t>
  </si>
  <si>
    <t xml:space="preserve">SpTypeA</t>
  </si>
  <si>
    <t xml:space="preserve">SpTypeB</t>
  </si>
  <si>
    <t xml:space="preserve">Enter Calculation Date:</t>
  </si>
  <si>
    <t xml:space="preserve">Time since epoch (Y):</t>
  </si>
  <si>
    <t xml:space="preserve">Years</t>
  </si>
  <si>
    <t xml:space="preserve">Mean Anomaly (M):</t>
  </si>
  <si>
    <t xml:space="preserve">Radians</t>
  </si>
  <si>
    <t xml:space="preserve">E:</t>
  </si>
  <si>
    <t xml:space="preserve">Kepler's Equation (E-e sin E=M)</t>
  </si>
  <si>
    <t xml:space="preserve">True Anomaly (v):</t>
  </si>
  <si>
    <t xml:space="preserve">Degrees</t>
  </si>
  <si>
    <t xml:space="preserve">Radius vector (r):</t>
  </si>
  <si>
    <t xml:space="preserve">arcsec</t>
  </si>
  <si>
    <t xml:space="preserve">y:</t>
  </si>
  <si>
    <t xml:space="preserve">x:</t>
  </si>
  <si>
    <t xml:space="preserve">Atan(y/x):</t>
  </si>
  <si>
    <t xml:space="preserve">Atan(y/x) corrected for sign errors:</t>
  </si>
  <si>
    <t xml:space="preserve">Position Angle (uncorrected):</t>
  </si>
  <si>
    <t xml:space="preserve">Position Angle:</t>
  </si>
  <si>
    <t xml:space="preserve">Separation:</t>
  </si>
  <si>
    <t xml:space="preserve">Grade    [1/5]? The grade from 1 (definitive) to 5 (indeterminate), see file intro</t>
  </si>
  <si>
    <t xml:space="preserve">DateObs (Year) ? Date of last observation used in computation</t>
  </si>
  <si>
    <t xml:space="preserve">PeriT (Year) ? Time of periastron passage</t>
  </si>
  <si>
    <t xml:space="preserve">Ecc      [0/1]? Eccentricity</t>
  </si>
  <si>
    <t xml:space="preserve">omega (degrees) [0/360[? Longitude of Peri reckoned from Omega</t>
  </si>
  <si>
    <t xml:space="preserve">Select Extraction Criteria:</t>
  </si>
  <si>
    <t xml:space="preserve">Note</t>
  </si>
  <si>
    <t xml:space="preserve">vA?</t>
  </si>
  <si>
    <t xml:space="preserve">vB?</t>
  </si>
  <si>
    <t xml:space="preserve">n_O</t>
  </si>
  <si>
    <t xml:space="preserve">nGrade</t>
  </si>
  <si>
    <t xml:space="preserve">DateObs</t>
  </si>
  <si>
    <t xml:space="preserve">Author</t>
  </si>
  <si>
    <t xml:space="preserve">Eqomega</t>
  </si>
  <si>
    <t xml:space="preserve">Ephem</t>
  </si>
</sst>
</file>

<file path=xl/styles.xml><?xml version="1.0" encoding="utf-8"?>
<styleSheet xmlns="http://schemas.openxmlformats.org/spreadsheetml/2006/main">
  <numFmts count="7">
    <numFmt numFmtId="164" formatCode="General"/>
    <numFmt numFmtId="165" formatCode="0.0"/>
    <numFmt numFmtId="166" formatCode="00"/>
    <numFmt numFmtId="167" formatCode="0"/>
    <numFmt numFmtId="168" formatCode="[$-409]mmm\-yy"/>
    <numFmt numFmtId="169" formatCode="0.0000"/>
    <numFmt numFmtId="170" formatCode="0.00"/>
  </numFmts>
  <fonts count="10">
    <font>
      <sz val="10"/>
      <name val="Geneva"/>
      <family val="0"/>
    </font>
    <font>
      <sz val="10"/>
      <name val="Arial"/>
      <family val="0"/>
    </font>
    <font>
      <sz val="10"/>
      <name val="Arial"/>
      <family val="0"/>
    </font>
    <font>
      <sz val="10"/>
      <name val="Arial"/>
      <family val="0"/>
    </font>
    <font>
      <b val="true"/>
      <sz val="10"/>
      <name val="Geneva"/>
      <family val="0"/>
    </font>
    <font>
      <sz val="10"/>
      <color rgb="FF0000FF"/>
      <name val="Geneva"/>
      <family val="0"/>
    </font>
    <font>
      <b val="true"/>
      <sz val="14"/>
      <color rgb="FF000000"/>
      <name val="Geneva"/>
      <family val="2"/>
    </font>
    <font>
      <sz val="10"/>
      <color rgb="FF000000"/>
      <name val="Geneva"/>
      <family val="2"/>
    </font>
    <font>
      <b val="true"/>
      <sz val="10"/>
      <color rgb="FF000000"/>
      <name val="Geneva"/>
      <family val="2"/>
    </font>
    <font>
      <sz val="10"/>
      <color rgb="FFFF0000"/>
      <name val="Geneva"/>
      <family val="0"/>
    </font>
  </fonts>
  <fills count="4">
    <fill>
      <patternFill patternType="none"/>
    </fill>
    <fill>
      <patternFill patternType="gray125"/>
    </fill>
    <fill>
      <patternFill patternType="solid">
        <fgColor rgb="FF000080"/>
        <bgColor rgb="FF000080"/>
      </patternFill>
    </fill>
    <fill>
      <patternFill patternType="solid">
        <fgColor rgb="FFFFFFC0"/>
        <bgColor rgb="FFFFFF99"/>
      </patternFill>
    </fill>
  </fills>
  <borders count="9">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false">
      <alignment horizontal="justify" vertical="bottom" textRotation="0" wrapText="false" indent="0" shrinkToFit="false"/>
      <protection locked="true" hidden="false"/>
    </xf>
    <xf numFmtId="164" fontId="0" fillId="3" borderId="2" xfId="0" applyFont="true" applyBorder="true" applyAlignment="true" applyProtection="false">
      <alignment horizontal="justify" vertical="bottom" textRotation="0" wrapText="false" indent="0" shrinkToFit="false"/>
      <protection locked="true" hidden="false"/>
    </xf>
    <xf numFmtId="164" fontId="0" fillId="3" borderId="3" xfId="0" applyFont="true" applyBorder="true" applyAlignment="true" applyProtection="false">
      <alignment horizontal="justify" vertical="bottom" textRotation="0" wrapText="false" indent="0" shrinkToFit="false"/>
      <protection locked="true" hidden="false"/>
    </xf>
    <xf numFmtId="164" fontId="0" fillId="2" borderId="0" xfId="0" applyFont="fals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6" fontId="5" fillId="0" borderId="4" xfId="0" applyFont="true" applyBorder="true" applyAlignment="true" applyProtection="true">
      <alignment horizontal="center" vertical="bottom" textRotation="0" wrapText="false" indent="0" shrinkToFit="false"/>
      <protection locked="false" hidden="false"/>
    </xf>
    <xf numFmtId="165" fontId="5" fillId="0" borderId="4" xfId="0" applyFont="true" applyBorder="true" applyAlignment="true" applyProtection="true">
      <alignment horizontal="center" vertical="bottom" textRotation="0" wrapText="false" indent="0" shrinkToFit="false"/>
      <protection locked="false" hidden="false"/>
    </xf>
    <xf numFmtId="164" fontId="0" fillId="0" borderId="4" xfId="0" applyFont="true" applyBorder="true" applyAlignment="true" applyProtection="true">
      <alignment horizontal="center" vertical="bottom" textRotation="0" wrapText="false" indent="0" shrinkToFit="false"/>
      <protection locked="false" hidden="false"/>
    </xf>
    <xf numFmtId="164" fontId="5" fillId="0" borderId="4" xfId="0" applyFont="true" applyBorder="true" applyAlignment="true" applyProtection="true">
      <alignment horizontal="center" vertical="bottom" textRotation="0" wrapText="false" indent="0" shrinkToFit="false"/>
      <protection locked="false" hidden="false"/>
    </xf>
    <xf numFmtId="164" fontId="0" fillId="0" borderId="4"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6" fontId="0" fillId="0" borderId="4" xfId="0" applyFont="true" applyBorder="true" applyAlignment="true" applyProtection="false">
      <alignment horizontal="center" vertical="bottom" textRotation="0" wrapText="false" indent="0" shrinkToFit="false"/>
      <protection locked="true" hidden="false"/>
    </xf>
    <xf numFmtId="165" fontId="0"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4" xfId="0" applyFont="false" applyBorder="tru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0" fontId="0" fillId="3" borderId="5" xfId="0" applyFont="fals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70" fontId="0" fillId="3" borderId="7" xfId="0" applyFont="false" applyBorder="true" applyAlignment="false" applyProtection="false">
      <alignment horizontal="general" vertical="bottom" textRotation="0" wrapText="false" indent="0" shrinkToFit="false"/>
      <protection locked="true" hidden="false"/>
    </xf>
    <xf numFmtId="164" fontId="0" fillId="3" borderId="8"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Geneva"/>
              </a:defRPr>
            </a:pPr>
            <a:r>
              <a:rPr b="1" sz="1400" spc="-1" strike="noStrike">
                <a:solidFill>
                  <a:srgbClr val="000000"/>
                </a:solidFill>
                <a:latin typeface="Geneva"/>
              </a:rPr>
              <a:t>STF1888AB</a:t>
            </a:r>
          </a:p>
        </c:rich>
      </c:tx>
      <c:overlay val="0"/>
      <c:spPr>
        <a:noFill/>
        <a:ln w="0">
          <a:noFill/>
        </a:ln>
      </c:spPr>
    </c:title>
    <c:autoTitleDeleted val="0"/>
    <c:plotArea>
      <c:layout>
        <c:manualLayout>
          <c:xMode val="edge"/>
          <c:yMode val="edge"/>
          <c:x val="0.171215059357707"/>
          <c:y val="0.0685176595321715"/>
          <c:w val="0.662063094168283"/>
          <c:h val="0.923464316480021"/>
        </c:manualLayout>
      </c:layout>
      <c:scatterChart>
        <c:scatterStyle val="line"/>
        <c:varyColors val="0"/>
        <c:ser>
          <c:idx val="0"/>
          <c:order val="0"/>
          <c:spPr>
            <a:solidFill>
              <a:srgbClr val="000080"/>
            </a:solidFill>
            <a:ln w="12600">
              <a:solidFill>
                <a:srgbClr val="000080"/>
              </a:solidFill>
              <a:round/>
            </a:ln>
          </c:spPr>
          <c:marker>
            <c:symbol val="none"/>
          </c:marker>
          <c:dPt>
            <c:idx val="10"/>
            <c:marker>
              <c:symbol val="x"/>
              <c:size val="6"/>
              <c:spPr>
                <a:solidFill>
                  <a:srgbClr val="000080"/>
                </a:solidFill>
              </c:spPr>
            </c:marker>
          </c:dPt>
          <c:dPt>
            <c:idx val="30"/>
            <c:marker>
              <c:symbol val="triangle"/>
              <c:size val="6"/>
              <c:spPr>
                <a:solidFill>
                  <a:srgbClr val="000080"/>
                </a:solidFill>
              </c:spPr>
            </c:marker>
          </c:dPt>
          <c:dPt>
            <c:idx val="50"/>
            <c:marker>
              <c:symbol val="circle"/>
              <c:size val="6"/>
              <c:spPr>
                <a:solidFill>
                  <a:srgbClr val="000080"/>
                </a:solidFill>
              </c:spPr>
            </c:marker>
          </c:dPt>
          <c:dPt>
            <c:idx val="70"/>
            <c:marker>
              <c:symbol val="diamond"/>
              <c:size val="5"/>
              <c:spPr>
                <a:solidFill>
                  <a:srgbClr val="000080"/>
                </a:solidFill>
              </c:spPr>
            </c:marker>
          </c:dPt>
          <c:dPt>
            <c:idx val="90"/>
            <c:marker>
              <c:symbol val="square"/>
              <c:size val="6"/>
              <c:spPr>
                <a:solidFill>
                  <a:srgbClr val="000080"/>
                </a:solidFill>
              </c:spPr>
            </c:marker>
          </c:dPt>
          <c:dLbls>
            <c:dLbl>
              <c:idx val="10"/>
              <c:txPr>
                <a:bodyPr wrap="none"/>
                <a:lstStyle/>
                <a:p>
                  <a:pPr>
                    <a:defRPr b="0" sz="1000" spc="-1" strike="noStrike">
                      <a:solidFill>
                        <a:srgbClr val="000000"/>
                      </a:solidFill>
                      <a:latin typeface="Geneva"/>
                    </a:defRPr>
                  </a:pPr>
                </a:p>
              </c:txPr>
              <c:dLblPos val="r"/>
              <c:showLegendKey val="1"/>
              <c:showVal val="0"/>
              <c:showCatName val="1"/>
              <c:showSerName val="0"/>
              <c:showPercent val="0"/>
              <c:separator>
</c:separator>
            </c:dLbl>
            <c:dLbl>
              <c:idx val="30"/>
              <c:txPr>
                <a:bodyPr wrap="none"/>
                <a:lstStyle/>
                <a:p>
                  <a:pPr>
                    <a:defRPr b="0" sz="1000" spc="-1" strike="noStrike">
                      <a:solidFill>
                        <a:srgbClr val="000000"/>
                      </a:solidFill>
                      <a:latin typeface="Geneva"/>
                    </a:defRPr>
                  </a:pPr>
                </a:p>
              </c:txPr>
              <c:dLblPos val="r"/>
              <c:showLegendKey val="1"/>
              <c:showVal val="0"/>
              <c:showCatName val="1"/>
              <c:showSerName val="0"/>
              <c:showPercent val="0"/>
              <c:separator>
</c:separator>
            </c:dLbl>
            <c:dLbl>
              <c:idx val="50"/>
              <c:txPr>
                <a:bodyPr wrap="none"/>
                <a:lstStyle/>
                <a:p>
                  <a:pPr>
                    <a:defRPr b="1" sz="1000" spc="-1" strike="noStrike">
                      <a:solidFill>
                        <a:srgbClr val="000000"/>
                      </a:solidFill>
                      <a:latin typeface="Geneva"/>
                    </a:defRPr>
                  </a:pPr>
                </a:p>
              </c:txPr>
              <c:dLblPos val="r"/>
              <c:showLegendKey val="1"/>
              <c:showVal val="0"/>
              <c:showCatName val="1"/>
              <c:showSerName val="0"/>
              <c:showPercent val="0"/>
              <c:separator>
</c:separator>
            </c:dLbl>
            <c:dLbl>
              <c:idx val="70"/>
              <c:txPr>
                <a:bodyPr wrap="none"/>
                <a:lstStyle/>
                <a:p>
                  <a:pPr>
                    <a:defRPr b="0" sz="1000" spc="-1" strike="noStrike">
                      <a:solidFill>
                        <a:srgbClr val="000000"/>
                      </a:solidFill>
                      <a:latin typeface="Geneva"/>
                    </a:defRPr>
                  </a:pPr>
                </a:p>
              </c:txPr>
              <c:dLblPos val="r"/>
              <c:showLegendKey val="1"/>
              <c:showVal val="0"/>
              <c:showCatName val="1"/>
              <c:showSerName val="0"/>
              <c:showPercent val="0"/>
              <c:separator>
</c:separator>
            </c:dLbl>
            <c:dLbl>
              <c:idx val="90"/>
              <c:txPr>
                <a:bodyPr wrap="none"/>
                <a:lstStyle/>
                <a:p>
                  <a:pPr>
                    <a:defRPr b="0" sz="1000" spc="-1" strike="noStrike">
                      <a:solidFill>
                        <a:srgbClr val="000000"/>
                      </a:solidFill>
                      <a:latin typeface="Geneva"/>
                    </a:defRPr>
                  </a:pPr>
                </a:p>
              </c:txPr>
              <c:dLblPos val="r"/>
              <c:showLegendKey val="1"/>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ot Data'!$A$22:$CX$22</c:f>
              <c:numCache>
                <c:formatCode>General</c:formatCode>
                <c:ptCount val="102"/>
                <c:pt idx="0">
                  <c:v>1.78746834032046</c:v>
                </c:pt>
                <c:pt idx="1">
                  <c:v>1.65717290933037</c:v>
                </c:pt>
                <c:pt idx="2">
                  <c:v>1.51811081889642</c:v>
                </c:pt>
                <c:pt idx="3">
                  <c:v>1.37186224589431</c:v>
                </c:pt>
                <c:pt idx="4">
                  <c:v>1.21976207365791</c:v>
                </c:pt>
                <c:pt idx="5">
                  <c:v>1.06294325100371</c:v>
                </c:pt>
                <c:pt idx="6">
                  <c:v>0.902372216816444</c:v>
                </c:pt>
                <c:pt idx="7">
                  <c:v>0.738877738404932</c:v>
                </c:pt>
                <c:pt idx="8">
                  <c:v>0.573174374110159</c:v>
                </c:pt>
                <c:pt idx="9">
                  <c:v>0.405881587841638</c:v>
                </c:pt>
                <c:pt idx="10">
                  <c:v>0.237539361963764</c:v>
                </c:pt>
                <c:pt idx="11">
                  <c:v>0.0686209938987106</c:v>
                </c:pt>
                <c:pt idx="12">
                  <c:v>-0.100456373779998</c:v>
                </c:pt>
                <c:pt idx="13">
                  <c:v>-0.269323050815746</c:v>
                </c:pt>
                <c:pt idx="14">
                  <c:v>-0.437649574417526</c:v>
                </c:pt>
                <c:pt idx="15">
                  <c:v>-0.605140683108906</c:v>
                </c:pt>
                <c:pt idx="16">
                  <c:v>-0.771530266456737</c:v>
                </c:pt>
                <c:pt idx="17">
                  <c:v>-0.936577112250668</c:v>
                </c:pt>
                <c:pt idx="18">
                  <c:v>-1.10006130779069</c:v>
                </c:pt>
                <c:pt idx="19">
                  <c:v>-1.26178117970555</c:v>
                </c:pt>
                <c:pt idx="20">
                  <c:v>-1.42155067874187</c:v>
                </c:pt>
                <c:pt idx="21">
                  <c:v>-1.57919713346936</c:v>
                </c:pt>
                <c:pt idx="22">
                  <c:v>-1.73455931081079</c:v>
                </c:pt>
                <c:pt idx="23">
                  <c:v>-1.88748573247607</c:v>
                </c:pt>
                <c:pt idx="24">
                  <c:v>-2.03783320534845</c:v>
                </c:pt>
                <c:pt idx="25">
                  <c:v>-2.18546553109709</c:v>
                </c:pt>
                <c:pt idx="26">
                  <c:v>-2.33025236612732</c:v>
                </c:pt>
                <c:pt idx="27">
                  <c:v>-2.4720682077131</c:v>
                </c:pt>
                <c:pt idx="28">
                  <c:v>-2.6107914860034</c:v>
                </c:pt>
                <c:pt idx="29">
                  <c:v>-2.74630374472697</c:v>
                </c:pt>
                <c:pt idx="30">
                  <c:v>-2.87848889597811</c:v>
                </c:pt>
                <c:pt idx="31">
                  <c:v>-3.0072325365551</c:v>
                </c:pt>
                <c:pt idx="32">
                  <c:v>-3.13242131502891</c:v>
                </c:pt>
                <c:pt idx="33">
                  <c:v>-3.25394234011164</c:v>
                </c:pt>
                <c:pt idx="34">
                  <c:v>-3.37168262202553</c:v>
                </c:pt>
                <c:pt idx="35">
                  <c:v>-3.48552853948684</c:v>
                </c:pt>
                <c:pt idx="36">
                  <c:v>-3.59536532564867</c:v>
                </c:pt>
                <c:pt idx="37">
                  <c:v>-3.7010765669226</c:v>
                </c:pt>
                <c:pt idx="38">
                  <c:v>-3.80254370903657</c:v>
                </c:pt>
                <c:pt idx="39">
                  <c:v>-3.8996455650092</c:v>
                </c:pt>
                <c:pt idx="40">
                  <c:v>-3.99225781993636</c:v>
                </c:pt>
                <c:pt idx="41">
                  <c:v>-4.08025252760585</c:v>
                </c:pt>
                <c:pt idx="42">
                  <c:v>-4.16349759398783</c:v>
                </c:pt>
                <c:pt idx="43">
                  <c:v>-4.24185624259477</c:v>
                </c:pt>
                <c:pt idx="44">
                  <c:v>-4.31518645657029</c:v>
                </c:pt>
                <c:pt idx="45">
                  <c:v>-4.38334039214821</c:v>
                </c:pt>
                <c:pt idx="46">
                  <c:v>-4.44616375782538</c:v>
                </c:pt>
                <c:pt idx="47">
                  <c:v>-4.50349515320739</c:v>
                </c:pt>
                <c:pt idx="48">
                  <c:v>-4.55516536101568</c:v>
                </c:pt>
                <c:pt idx="49">
                  <c:v>-4.60099658518232</c:v>
                </c:pt>
                <c:pt idx="50">
                  <c:v>-4.64080162730098</c:v>
                </c:pt>
                <c:pt idx="51">
                  <c:v>-4.67438299294737</c:v>
                </c:pt>
                <c:pt idx="52">
                  <c:v>-4.70153191852764</c:v>
                </c:pt>
                <c:pt idx="53">
                  <c:v>-4.72202730836008</c:v>
                </c:pt>
                <c:pt idx="54">
                  <c:v>-4.73563457065635</c:v>
                </c:pt>
                <c:pt idx="55">
                  <c:v>-4.74210433995778</c:v>
                </c:pt>
                <c:pt idx="56">
                  <c:v>-4.7411710724393</c:v>
                </c:pt>
                <c:pt idx="57">
                  <c:v>-4.73255149937861</c:v>
                </c:pt>
                <c:pt idx="58">
                  <c:v>-4.71594292310232</c:v>
                </c:pt>
                <c:pt idx="59">
                  <c:v>-4.69102133902706</c:v>
                </c:pt>
                <c:pt idx="60">
                  <c:v>-4.65743936726992</c:v>
                </c:pt>
                <c:pt idx="61">
                  <c:v>-4.61482397810501</c:v>
                </c:pt>
                <c:pt idx="62">
                  <c:v>-4.56277399791244</c:v>
                </c:pt>
                <c:pt idx="63">
                  <c:v>-4.5008573871503</c:v>
                </c:pt>
                <c:pt idx="64">
                  <c:v>-4.42860829074241</c:v>
                </c:pt>
                <c:pt idx="65">
                  <c:v>-4.34552387635815</c:v>
                </c:pt>
                <c:pt idx="66">
                  <c:v>-4.25106100082163</c:v>
                </c:pt>
                <c:pt idx="67">
                  <c:v>-4.14463278464695</c:v>
                </c:pt>
                <c:pt idx="68">
                  <c:v>-4.02560523767533</c:v>
                </c:pt>
                <c:pt idx="69">
                  <c:v>-3.89329417770748</c:v>
                </c:pt>
                <c:pt idx="70">
                  <c:v>-3.74696283858233</c:v>
                </c:pt>
                <c:pt idx="71">
                  <c:v>-3.58582080487467</c:v>
                </c:pt>
                <c:pt idx="72">
                  <c:v>-3.40902528438324</c:v>
                </c:pt>
                <c:pt idx="73">
                  <c:v>-3.21568630907243</c:v>
                </c:pt>
                <c:pt idx="74">
                  <c:v>-3.00487834903369</c:v>
                </c:pt>
                <c:pt idx="75">
                  <c:v>-2.77566219188672</c:v>
                </c:pt>
                <c:pt idx="76">
                  <c:v>-2.52712300254075</c:v>
                </c:pt>
                <c:pt idx="77">
                  <c:v>-2.25843350627802</c:v>
                </c:pt>
                <c:pt idx="78">
                  <c:v>-1.96895547021815</c:v>
                </c:pt>
                <c:pt idx="79">
                  <c:v>-1.65839802611142</c:v>
                </c:pt>
                <c:pt idx="80">
                  <c:v>-1.32705678578756</c:v>
                </c:pt>
                <c:pt idx="81">
                  <c:v>-0.976159434982099</c:v>
                </c:pt>
                <c:pt idx="82">
                  <c:v>-0.60833240563119</c:v>
                </c:pt>
                <c:pt idx="83">
                  <c:v>-0.228161814441676</c:v>
                </c:pt>
                <c:pt idx="84">
                  <c:v>0.157272368810281</c:v>
                </c:pt>
                <c:pt idx="85">
                  <c:v>0.538158552730526</c:v>
                </c:pt>
                <c:pt idx="86">
                  <c:v>0.902404355202375</c:v>
                </c:pt>
                <c:pt idx="87">
                  <c:v>1.23706335238924</c:v>
                </c:pt>
                <c:pt idx="88">
                  <c:v>1.53052962019474</c:v>
                </c:pt>
                <c:pt idx="89">
                  <c:v>1.77465535077673</c:v>
                </c:pt>
                <c:pt idx="90">
                  <c:v>1.9658234244259</c:v>
                </c:pt>
                <c:pt idx="91">
                  <c:v>2.10464877009773</c:v>
                </c:pt>
                <c:pt idx="92">
                  <c:v>2.19477120743333</c:v>
                </c:pt>
                <c:pt idx="93">
                  <c:v>2.24145995756453</c:v>
                </c:pt>
                <c:pt idx="94">
                  <c:v>2.25050286984012</c:v>
                </c:pt>
                <c:pt idx="95">
                  <c:v>2.22751020865581</c:v>
                </c:pt>
                <c:pt idx="96">
                  <c:v>2.17756457148792</c:v>
                </c:pt>
                <c:pt idx="97">
                  <c:v>2.10509671863015</c:v>
                </c:pt>
                <c:pt idx="98">
                  <c:v>2.01388601702721</c:v>
                </c:pt>
                <c:pt idx="99">
                  <c:v>1.90711900981299</c:v>
                </c:pt>
                <c:pt idx="100">
                  <c:v>1.78746834032044</c:v>
                </c:pt>
                <c:pt idx="101">
                  <c:v>1.65717290933038</c:v>
                </c:pt>
              </c:numCache>
            </c:numRef>
          </c:xVal>
          <c:yVal>
            <c:numRef>
              <c:f>'Plot Data'!$A$21:$CX$21</c:f>
              <c:numCache>
                <c:formatCode>General</c:formatCode>
                <c:ptCount val="102"/>
                <c:pt idx="0">
                  <c:v>3.27856050260294</c:v>
                </c:pt>
                <c:pt idx="1">
                  <c:v>3.59593472270268</c:v>
                </c:pt>
                <c:pt idx="2">
                  <c:v>3.89434668401988</c:v>
                </c:pt>
                <c:pt idx="3">
                  <c:v>4.17437907322202</c:v>
                </c:pt>
                <c:pt idx="4">
                  <c:v>4.43665788821709</c:v>
                </c:pt>
                <c:pt idx="5">
                  <c:v>4.68182322632854</c:v>
                </c:pt>
                <c:pt idx="6">
                  <c:v>4.91051047603486</c:v>
                </c:pt>
                <c:pt idx="7">
                  <c:v>5.12333851681212</c:v>
                </c:pt>
                <c:pt idx="8">
                  <c:v>5.32090262302827</c:v>
                </c:pt>
                <c:pt idx="9">
                  <c:v>5.50377051036107</c:v>
                </c:pt>
                <c:pt idx="10">
                  <c:v>5.67248046639861</c:v>
                </c:pt>
                <c:pt idx="11">
                  <c:v>5.8275408478337</c:v>
                </c:pt>
                <c:pt idx="12">
                  <c:v>5.96943045768958</c:v>
                </c:pt>
                <c:pt idx="13">
                  <c:v>6.09859947298443</c:v>
                </c:pt>
                <c:pt idx="14">
                  <c:v>6.21547070016104</c:v>
                </c:pt>
                <c:pt idx="15">
                  <c:v>6.32044100861291</c:v>
                </c:pt>
                <c:pt idx="16">
                  <c:v>6.41388284258321</c:v>
                </c:pt>
                <c:pt idx="17">
                  <c:v>6.49614574591937</c:v>
                </c:pt>
                <c:pt idx="18">
                  <c:v>6.56755785759547</c:v>
                </c:pt>
                <c:pt idx="19">
                  <c:v>6.6284273519365</c:v>
                </c:pt>
                <c:pt idx="20">
                  <c:v>6.67904380839546</c:v>
                </c:pt>
                <c:pt idx="21">
                  <c:v>6.71967950312709</c:v>
                </c:pt>
                <c:pt idx="22">
                  <c:v>6.75059061955763</c:v>
                </c:pt>
                <c:pt idx="23">
                  <c:v>6.77201837842126</c:v>
                </c:pt>
                <c:pt idx="24">
                  <c:v>6.78419008984352</c:v>
                </c:pt>
                <c:pt idx="25">
                  <c:v>6.78732013136264</c:v>
                </c:pt>
                <c:pt idx="26">
                  <c:v>6.78161085654665</c:v>
                </c:pt>
                <c:pt idx="27">
                  <c:v>6.76725343926302</c:v>
                </c:pt>
                <c:pt idx="28">
                  <c:v>6.74442865881487</c:v>
                </c:pt>
                <c:pt idx="29">
                  <c:v>6.71330763115837</c:v>
                </c:pt>
                <c:pt idx="30">
                  <c:v>6.67405249132367</c:v>
                </c:pt>
                <c:pt idx="31">
                  <c:v>6.62681703201702</c:v>
                </c:pt>
                <c:pt idx="32">
                  <c:v>6.57174730321738</c:v>
                </c:pt>
                <c:pt idx="33">
                  <c:v>6.5089821774171</c:v>
                </c:pt>
                <c:pt idx="34">
                  <c:v>6.43865388500969</c:v>
                </c:pt>
                <c:pt idx="35">
                  <c:v>6.36088852420949</c:v>
                </c:pt>
                <c:pt idx="36">
                  <c:v>6.27580654980867</c:v>
                </c:pt>
                <c:pt idx="37">
                  <c:v>6.18352324504308</c:v>
                </c:pt>
                <c:pt idx="38">
                  <c:v>6.08414918085895</c:v>
                </c:pt>
                <c:pt idx="39">
                  <c:v>5.97779066695423</c:v>
                </c:pt>
                <c:pt idx="40">
                  <c:v>5.86455019912017</c:v>
                </c:pt>
                <c:pt idx="41">
                  <c:v>5.74452690764183</c:v>
                </c:pt>
                <c:pt idx="42">
                  <c:v>5.6178170118409</c:v>
                </c:pt>
                <c:pt idx="43">
                  <c:v>5.48451428627765</c:v>
                </c:pt>
                <c:pt idx="44">
                  <c:v>5.34471054468788</c:v>
                </c:pt>
                <c:pt idx="45">
                  <c:v>5.19849614844053</c:v>
                </c:pt>
                <c:pt idx="46">
                  <c:v>5.045960547189</c:v>
                </c:pt>
                <c:pt idx="47">
                  <c:v>4.88719286049296</c:v>
                </c:pt>
                <c:pt idx="48">
                  <c:v>4.72228251055222</c:v>
                </c:pt>
                <c:pt idx="49">
                  <c:v>4.55131991787697</c:v>
                </c:pt>
                <c:pt idx="50">
                  <c:v>4.37439727379414</c:v>
                </c:pt>
                <c:pt idx="51">
                  <c:v>4.19160940624913</c:v>
                </c:pt>
                <c:pt idx="52">
                  <c:v>4.00305475852115</c:v>
                </c:pt>
                <c:pt idx="53">
                  <c:v>3.8088365043821</c:v>
                </c:pt>
                <c:pt idx="54">
                  <c:v>3.6090638280812</c:v>
                </c:pt>
                <c:pt idx="55">
                  <c:v>3.40385340357645</c:v>
                </c:pt>
                <c:pt idx="56">
                  <c:v>3.19333111497882</c:v>
                </c:pt>
                <c:pt idx="57">
                  <c:v>2.97763406963216</c:v>
                </c:pt>
                <c:pt idx="58">
                  <c:v>2.75691296715626</c:v>
                </c:pt>
                <c:pt idx="59">
                  <c:v>2.53133490282726</c:v>
                </c:pt>
                <c:pt idx="60">
                  <c:v>2.30108670276767</c:v>
                </c:pt>
                <c:pt idx="61">
                  <c:v>2.06637891276094</c:v>
                </c:pt>
                <c:pt idx="62">
                  <c:v>1.82745059366615</c:v>
                </c:pt>
                <c:pt idx="63">
                  <c:v>1.58457511645452</c:v>
                </c:pt>
                <c:pt idx="64">
                  <c:v>1.33806720154686</c:v>
                </c:pt>
                <c:pt idx="65">
                  <c:v>1.08829151398495</c:v>
                </c:pt>
                <c:pt idx="66">
                  <c:v>0.835673212703219</c:v>
                </c:pt>
                <c:pt idx="67">
                  <c:v>0.580710964839522</c:v>
                </c:pt>
                <c:pt idx="68">
                  <c:v>0.323993082341142</c:v>
                </c:pt>
                <c:pt idx="69">
                  <c:v>0.0662176275589269</c:v>
                </c:pt>
                <c:pt idx="70">
                  <c:v>-0.191782421932049</c:v>
                </c:pt>
                <c:pt idx="71">
                  <c:v>-0.449007550132592</c:v>
                </c:pt>
                <c:pt idx="72">
                  <c:v>-0.704251839541293</c:v>
                </c:pt>
                <c:pt idx="73">
                  <c:v>-0.956052634229345</c:v>
                </c:pt>
                <c:pt idx="74">
                  <c:v>-1.20262700510066</c:v>
                </c:pt>
                <c:pt idx="75">
                  <c:v>-1.44179186511705</c:v>
                </c:pt>
                <c:pt idx="76">
                  <c:v>-1.670864456619</c:v>
                </c:pt>
                <c:pt idx="77">
                  <c:v>-1.88654063603937</c:v>
                </c:pt>
                <c:pt idx="78">
                  <c:v>-2.08475098412573</c:v>
                </c:pt>
                <c:pt idx="79">
                  <c:v>-2.26050130718181</c:v>
                </c:pt>
                <c:pt idx="80">
                  <c:v>-2.40771809666514</c:v>
                </c:pt>
                <c:pt idx="81">
                  <c:v>-2.51914620051723</c:v>
                </c:pt>
                <c:pt idx="82">
                  <c:v>-2.58639049519053</c:v>
                </c:pt>
                <c:pt idx="83">
                  <c:v>-2.60025323931911</c:v>
                </c:pt>
                <c:pt idx="84">
                  <c:v>-2.55156492159353</c:v>
                </c:pt>
                <c:pt idx="85">
                  <c:v>-2.43265700929039</c:v>
                </c:pt>
                <c:pt idx="86">
                  <c:v>-2.23935848038945</c:v>
                </c:pt>
                <c:pt idx="87">
                  <c:v>-1.97289991714961</c:v>
                </c:pt>
                <c:pt idx="88">
                  <c:v>-1.64071755887997</c:v>
                </c:pt>
                <c:pt idx="89">
                  <c:v>-1.25544853208709</c:v>
                </c:pt>
                <c:pt idx="90">
                  <c:v>-0.832442299954768</c:v>
                </c:pt>
                <c:pt idx="91">
                  <c:v>-0.386978851296355</c:v>
                </c:pt>
                <c:pt idx="92">
                  <c:v>0.0677152242358484</c:v>
                </c:pt>
                <c:pt idx="93">
                  <c:v>0.521312274778437</c:v>
                </c:pt>
                <c:pt idx="94">
                  <c:v>0.966360525397803</c:v>
                </c:pt>
                <c:pt idx="95">
                  <c:v>1.39782590888021</c:v>
                </c:pt>
                <c:pt idx="96">
                  <c:v>1.81252201440572</c:v>
                </c:pt>
                <c:pt idx="97">
                  <c:v>2.20859259677741</c:v>
                </c:pt>
                <c:pt idx="98">
                  <c:v>2.58510134090382</c:v>
                </c:pt>
                <c:pt idx="99">
                  <c:v>2.94172924841675</c:v>
                </c:pt>
                <c:pt idx="100">
                  <c:v>3.27856050260296</c:v>
                </c:pt>
                <c:pt idx="101">
                  <c:v>3.59593472270267</c:v>
                </c:pt>
              </c:numCache>
            </c:numRef>
          </c:yVal>
          <c:smooth val="1"/>
        </c:ser>
        <c:axId val="39782508"/>
        <c:axId val="58658219"/>
      </c:scatterChart>
      <c:valAx>
        <c:axId val="39782508"/>
        <c:scaling>
          <c:orientation val="minMax"/>
          <c:max val="8"/>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Geneva"/>
              </a:defRPr>
            </a:pPr>
          </a:p>
        </c:txPr>
        <c:crossAx val="58658219"/>
        <c:crossesAt val="0"/>
        <c:crossBetween val="midCat"/>
      </c:valAx>
      <c:valAx>
        <c:axId val="58658219"/>
        <c:scaling>
          <c:orientation val="maxMin"/>
          <c:min val="-6"/>
        </c:scaling>
        <c:delete val="0"/>
        <c:axPos val="l"/>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Geneva"/>
              </a:defRPr>
            </a:pPr>
          </a:p>
        </c:txPr>
        <c:crossAx val="39782508"/>
        <c:crossesAt val="0"/>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86560</xdr:colOff>
      <xdr:row>32</xdr:row>
      <xdr:rowOff>19080</xdr:rowOff>
    </xdr:from>
    <xdr:to>
      <xdr:col>5</xdr:col>
      <xdr:colOff>750960</xdr:colOff>
      <xdr:row>33</xdr:row>
      <xdr:rowOff>70560</xdr:rowOff>
    </xdr:to>
    <xdr:sp>
      <xdr:nvSpPr>
        <xdr:cNvPr id="1" name="Text 1"/>
        <xdr:cNvSpPr/>
      </xdr:nvSpPr>
      <xdr:spPr>
        <a:xfrm>
          <a:off x="4350600" y="5221080"/>
          <a:ext cx="464400" cy="21384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000" spc="-1" strike="noStrike">
              <a:latin typeface="Geneva"/>
            </a:rPr>
            <a:t>North</a:t>
          </a:r>
          <a:endParaRPr b="0" lang="en-US" sz="1000" spc="-1" strike="noStrike">
            <a:latin typeface="Times New Roman"/>
          </a:endParaRPr>
        </a:p>
      </xdr:txBody>
    </xdr:sp>
    <xdr:clientData/>
  </xdr:twoCellAnchor>
  <xdr:twoCellAnchor editAs="oneCell">
    <xdr:from>
      <xdr:col>8</xdr:col>
      <xdr:colOff>145080</xdr:colOff>
      <xdr:row>16</xdr:row>
      <xdr:rowOff>7200</xdr:rowOff>
    </xdr:from>
    <xdr:to>
      <xdr:col>8</xdr:col>
      <xdr:colOff>508680</xdr:colOff>
      <xdr:row>17</xdr:row>
      <xdr:rowOff>58680</xdr:rowOff>
    </xdr:to>
    <xdr:sp>
      <xdr:nvSpPr>
        <xdr:cNvPr id="2" name="Text 2"/>
        <xdr:cNvSpPr/>
      </xdr:nvSpPr>
      <xdr:spPr>
        <a:xfrm>
          <a:off x="6647400" y="2608200"/>
          <a:ext cx="363600" cy="21384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000" spc="-1" strike="noStrike">
              <a:latin typeface="Geneva"/>
            </a:rPr>
            <a:t>East</a:t>
          </a:r>
          <a:endParaRPr b="0" lang="en-US" sz="10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1" activeCellId="0" sqref="C11"/>
    </sheetView>
  </sheetViews>
  <sheetFormatPr defaultColWidth="11.421875" defaultRowHeight="12.75" zeroHeight="false" outlineLevelRow="0" outlineLevelCol="0"/>
  <cols>
    <col collapsed="false" customWidth="true" hidden="false" outlineLevel="0" max="1" min="1" style="0" width="8.28"/>
    <col collapsed="false" customWidth="true" hidden="false" outlineLevel="0" max="2" min="2" style="0" width="1.7"/>
    <col collapsed="false" customWidth="true" hidden="false" outlineLevel="0" max="3" min="3" style="0" width="46.42"/>
    <col collapsed="false" customWidth="true" hidden="false" outlineLevel="0" max="4" min="4" style="0" width="1.7"/>
    <col collapsed="false" customWidth="true" hidden="false" outlineLevel="0" max="5" min="5" style="0" width="33.7"/>
  </cols>
  <sheetData>
    <row r="1" customFormat="false" ht="51" hidden="false" customHeight="false" outlineLevel="0" collapsed="false">
      <c r="C1" s="1" t="s">
        <v>0</v>
      </c>
    </row>
    <row r="2" customFormat="false" ht="41.1" hidden="false" customHeight="true" outlineLevel="0" collapsed="false">
      <c r="C2" s="1" t="s">
        <v>1</v>
      </c>
      <c r="E2" s="1" t="s">
        <v>2</v>
      </c>
    </row>
    <row r="3" customFormat="false" ht="11.1" hidden="false" customHeight="true" outlineLevel="0" collapsed="false">
      <c r="B3" s="2"/>
      <c r="C3" s="2"/>
      <c r="D3" s="2"/>
      <c r="E3" s="3"/>
    </row>
    <row r="4" customFormat="false" ht="13.5" hidden="false" customHeight="false" outlineLevel="0" collapsed="false">
      <c r="B4" s="2"/>
      <c r="C4" s="4" t="s">
        <v>3</v>
      </c>
      <c r="D4" s="2"/>
    </row>
    <row r="5" customFormat="false" ht="51" hidden="false" customHeight="false" outlineLevel="0" collapsed="false">
      <c r="B5" s="2"/>
      <c r="C5" s="5" t="s">
        <v>4</v>
      </c>
      <c r="D5" s="2"/>
    </row>
    <row r="6" customFormat="false" ht="38.25" hidden="false" customHeight="false" outlineLevel="0" collapsed="false">
      <c r="B6" s="2"/>
      <c r="C6" s="6" t="s">
        <v>5</v>
      </c>
      <c r="D6" s="2"/>
    </row>
    <row r="7" customFormat="false" ht="38.25" hidden="false" customHeight="false" outlineLevel="0" collapsed="false">
      <c r="B7" s="2"/>
      <c r="C7" s="6" t="s">
        <v>6</v>
      </c>
      <c r="D7" s="2"/>
    </row>
    <row r="8" customFormat="false" ht="38.25" hidden="false" customHeight="false" outlineLevel="0" collapsed="false">
      <c r="B8" s="2"/>
      <c r="C8" s="6" t="s">
        <v>7</v>
      </c>
      <c r="D8" s="2"/>
    </row>
    <row r="9" customFormat="false" ht="26.25" hidden="false" customHeight="false" outlineLevel="0" collapsed="false">
      <c r="B9" s="2"/>
      <c r="C9" s="7" t="s">
        <v>8</v>
      </c>
      <c r="D9" s="2"/>
    </row>
    <row r="10" customFormat="false" ht="11.1" hidden="false" customHeight="true" outlineLevel="0" collapsed="false">
      <c r="B10" s="2"/>
      <c r="C10" s="8"/>
      <c r="D10" s="2"/>
    </row>
    <row r="11" customFormat="false" ht="12.75" hidden="false" customHeight="false" outlineLevel="0" collapsed="false">
      <c r="C11" s="1"/>
    </row>
    <row r="12" customFormat="false" ht="12.75" hidden="false" customHeight="false" outlineLevel="0" collapsed="false">
      <c r="C12" s="9" t="s">
        <v>9</v>
      </c>
    </row>
    <row r="13" customFormat="false" ht="51" hidden="false" customHeight="false" outlineLevel="0" collapsed="false">
      <c r="B13" s="10" t="n">
        <v>1</v>
      </c>
      <c r="C13" s="1" t="s">
        <v>10</v>
      </c>
    </row>
    <row r="14" customFormat="false" ht="38.25" hidden="false" customHeight="false" outlineLevel="0" collapsed="false">
      <c r="B14" s="10"/>
      <c r="C14" s="1" t="s">
        <v>11</v>
      </c>
    </row>
    <row r="15" customFormat="false" ht="114.75" hidden="false" customHeight="false" outlineLevel="0" collapsed="false">
      <c r="B15" s="10"/>
      <c r="C15" s="1" t="s">
        <v>12</v>
      </c>
    </row>
    <row r="16" customFormat="false" ht="76.5" hidden="false" customHeight="false" outlineLevel="0" collapsed="false">
      <c r="B16" s="10" t="n">
        <v>2</v>
      </c>
      <c r="C16" s="1" t="s">
        <v>13</v>
      </c>
    </row>
    <row r="17" customFormat="false" ht="153" hidden="false" customHeight="false" outlineLevel="0" collapsed="false">
      <c r="B17" s="10" t="n">
        <v>3</v>
      </c>
      <c r="C17" s="1" t="s">
        <v>14</v>
      </c>
    </row>
    <row r="18" customFormat="false" ht="89.25" hidden="false" customHeight="false" outlineLevel="0" collapsed="false">
      <c r="B18" s="10" t="n">
        <v>4</v>
      </c>
      <c r="C18" s="1" t="s">
        <v>15</v>
      </c>
    </row>
    <row r="19" customFormat="false" ht="12.75" hidden="false" customHeight="false" outlineLevel="0" collapsed="false">
      <c r="B19" s="10"/>
      <c r="C19" s="1"/>
    </row>
    <row r="20" customFormat="false" ht="12.75" hidden="false" customHeight="false" outlineLevel="0" collapsed="false">
      <c r="B20" s="10"/>
      <c r="C20" s="1"/>
    </row>
    <row r="21" customFormat="false" ht="12.75" hidden="false" customHeight="false" outlineLevel="0" collapsed="false">
      <c r="B21" s="10"/>
      <c r="C21" s="1"/>
    </row>
    <row r="22" customFormat="false" ht="12.75" hidden="false" customHeight="false" outlineLevel="0" collapsed="false">
      <c r="B22" s="10"/>
      <c r="C22" s="1"/>
    </row>
    <row r="23" customFormat="false" ht="12.75" hidden="false" customHeight="false" outlineLevel="0" collapsed="false">
      <c r="B23" s="10"/>
      <c r="C23" s="1"/>
    </row>
    <row r="24" customFormat="false" ht="12.75" hidden="false" customHeight="false" outlineLevel="0" collapsed="false">
      <c r="B24" s="10"/>
    </row>
    <row r="25" customFormat="false" ht="12.75" hidden="false" customHeight="false" outlineLevel="0" collapsed="false">
      <c r="B25" s="10"/>
    </row>
    <row r="26" customFormat="false" ht="12.75" hidden="false" customHeight="false" outlineLevel="0" collapsed="false">
      <c r="B26" s="10"/>
    </row>
    <row r="27" customFormat="false" ht="12.75" hidden="false" customHeight="false" outlineLevel="0" collapsed="false">
      <c r="B27" s="10"/>
    </row>
    <row r="28" customFormat="false" ht="12.75" hidden="false" customHeight="false" outlineLevel="0" collapsed="false">
      <c r="B28" s="10"/>
    </row>
    <row r="29" customFormat="false" ht="12.75" hidden="false" customHeight="false" outlineLevel="0" collapsed="false">
      <c r="B29" s="10"/>
    </row>
    <row r="30" customFormat="false" ht="12.75" hidden="false" customHeight="false" outlineLevel="0" collapsed="false">
      <c r="B30" s="10"/>
    </row>
    <row r="31" customFormat="false" ht="12.75" hidden="false" customHeight="false" outlineLevel="0" collapsed="false">
      <c r="B31" s="10"/>
    </row>
    <row r="32" customFormat="false" ht="12.75" hidden="false" customHeight="false" outlineLevel="0" collapsed="false">
      <c r="B32" s="10"/>
    </row>
  </sheetData>
  <sheetProtection sheet="true" password="f693" objects="true" scenarios="true"/>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7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0" activeCellId="0" sqref="K30"/>
    </sheetView>
  </sheetViews>
  <sheetFormatPr defaultColWidth="11.421875" defaultRowHeight="12.75" zeroHeight="false" outlineLevelRow="0" outlineLevelCol="0"/>
  <cols>
    <col collapsed="false" customWidth="true" hidden="false" outlineLevel="0" max="4" min="1" style="0" width="5.13"/>
    <col collapsed="false" customWidth="true" hidden="false" outlineLevel="0" max="5" min="5" style="0" width="12.28"/>
    <col collapsed="false" customWidth="true" hidden="false" outlineLevel="0" max="6" min="6" style="0" width="6.56"/>
    <col collapsed="false" customWidth="true" hidden="false" outlineLevel="0" max="7" min="7" style="0" width="5.99"/>
    <col collapsed="false" customWidth="true" hidden="true" outlineLevel="0" max="8" min="8" style="0" width="4.99"/>
    <col collapsed="false" customWidth="true" hidden="false" outlineLevel="0" max="9" min="9" style="0" width="5.99"/>
    <col collapsed="false" customWidth="true" hidden="true" outlineLevel="0" max="10" min="10" style="0" width="5.13"/>
    <col collapsed="false" customWidth="true" hidden="false" outlineLevel="0" max="11" min="11" style="0" width="8.99"/>
    <col collapsed="false" customWidth="true" hidden="false" outlineLevel="0" max="14" min="12" style="0" width="6.99"/>
    <col collapsed="false" customWidth="true" hidden="true" outlineLevel="0" max="16" min="15" style="0" width="3.56"/>
    <col collapsed="false" customWidth="true" hidden="false" outlineLevel="0" max="17" min="17" style="0" width="6.28"/>
    <col collapsed="false" customWidth="true" hidden="true" outlineLevel="0" max="18" min="18" style="0" width="3.13"/>
    <col collapsed="false" customWidth="true" hidden="true" outlineLevel="0" max="19" min="19" style="0" width="3.28"/>
    <col collapsed="false" customWidth="true" hidden="false" outlineLevel="0" max="20" min="20" style="0" width="14.28"/>
    <col collapsed="false" customWidth="true" hidden="true" outlineLevel="0" max="22" min="21" style="0" width="2.42"/>
    <col collapsed="false" customWidth="true" hidden="false" outlineLevel="0" max="23" min="23" style="0" width="8.99"/>
    <col collapsed="false" customWidth="true" hidden="false" outlineLevel="0" max="24" min="24" style="0" width="5.99"/>
    <col collapsed="false" customWidth="true" hidden="false" outlineLevel="0" max="25" min="25" style="0" width="6.99"/>
    <col collapsed="false" customWidth="true" hidden="false" outlineLevel="0" max="26" min="26" style="0" width="8.13"/>
    <col collapsed="false" customWidth="true" hidden="false" outlineLevel="0" max="27" min="27" style="0" width="9.99"/>
    <col collapsed="false" customWidth="true" hidden="false" outlineLevel="0" max="28" min="28" style="0" width="13.7"/>
  </cols>
  <sheetData>
    <row r="1" customFormat="false" ht="12.75" hidden="false" customHeight="false" outlineLevel="0" collapsed="false">
      <c r="B1" s="11"/>
      <c r="H1" s="3"/>
      <c r="J1" s="3"/>
      <c r="K1" s="12" t="s">
        <v>16</v>
      </c>
    </row>
    <row r="2" customFormat="false" ht="12.75" hidden="false" customHeight="false" outlineLevel="0" collapsed="false">
      <c r="A2" s="13"/>
      <c r="B2" s="11"/>
      <c r="H2" s="3"/>
      <c r="J2" s="3"/>
      <c r="K2" s="14" t="s">
        <v>17</v>
      </c>
    </row>
    <row r="3" customFormat="false" ht="12.75" hidden="false" customHeight="false" outlineLevel="0" collapsed="false">
      <c r="A3" s="13" t="s">
        <v>18</v>
      </c>
      <c r="B3" s="11"/>
      <c r="H3" s="3"/>
      <c r="J3" s="3"/>
      <c r="K3" s="3" t="s">
        <v>19</v>
      </c>
    </row>
    <row r="4" customFormat="false" ht="12.75" hidden="false" customHeight="false" outlineLevel="0" collapsed="false">
      <c r="A4" s="13" t="s">
        <v>20</v>
      </c>
      <c r="B4" s="11"/>
      <c r="E4" s="3"/>
      <c r="H4" s="3"/>
      <c r="J4" s="3"/>
    </row>
    <row r="5" customFormat="false" ht="12.75" hidden="false" customHeight="false" outlineLevel="0" collapsed="false">
      <c r="A5" s="13" t="s">
        <v>21</v>
      </c>
      <c r="B5" s="11"/>
      <c r="E5" s="3"/>
      <c r="H5" s="3"/>
      <c r="J5" s="3"/>
    </row>
    <row r="6" customFormat="false" ht="12.75" hidden="false" customHeight="false" outlineLevel="0" collapsed="false">
      <c r="A6" s="13" t="s">
        <v>22</v>
      </c>
      <c r="B6" s="11"/>
      <c r="E6" s="3"/>
      <c r="H6" s="3"/>
      <c r="J6" s="3"/>
    </row>
    <row r="7" customFormat="false" ht="12.75" hidden="false" customHeight="false" outlineLevel="0" collapsed="false">
      <c r="A7" s="13" t="s">
        <v>23</v>
      </c>
      <c r="B7" s="11"/>
      <c r="E7" s="3"/>
      <c r="H7" s="3"/>
      <c r="J7" s="3"/>
    </row>
    <row r="8" customFormat="false" ht="12.75" hidden="false" customHeight="false" outlineLevel="0" collapsed="false">
      <c r="A8" s="13" t="s">
        <v>24</v>
      </c>
      <c r="B8" s="11"/>
      <c r="E8" s="3"/>
      <c r="H8" s="3"/>
      <c r="J8" s="3"/>
    </row>
    <row r="9" customFormat="false" ht="12.75" hidden="false" customHeight="false" outlineLevel="0" collapsed="false">
      <c r="A9" s="13" t="s">
        <v>25</v>
      </c>
      <c r="B9" s="11"/>
      <c r="E9" s="3"/>
      <c r="H9" s="3"/>
      <c r="J9" s="3"/>
    </row>
    <row r="10" customFormat="false" ht="12.75" hidden="false" customHeight="false" outlineLevel="0" collapsed="false">
      <c r="A10" s="13"/>
      <c r="B10" s="11"/>
      <c r="E10" s="3"/>
      <c r="H10" s="3"/>
      <c r="J10" s="3"/>
    </row>
    <row r="11" customFormat="false" ht="12.75" hidden="false" customHeight="false" outlineLevel="0" collapsed="false">
      <c r="A11" s="13" t="s">
        <v>26</v>
      </c>
      <c r="B11" s="11"/>
      <c r="E11" s="3"/>
      <c r="H11" s="3"/>
      <c r="J11" s="3"/>
    </row>
    <row r="12" customFormat="false" ht="12.75" hidden="false" customHeight="false" outlineLevel="0" collapsed="false">
      <c r="A12" s="13"/>
      <c r="B12" s="11"/>
      <c r="E12" s="3"/>
      <c r="H12" s="3"/>
      <c r="J12" s="3"/>
    </row>
    <row r="13" customFormat="false" ht="12.75" hidden="false" customHeight="false" outlineLevel="0" collapsed="false">
      <c r="A13" s="13" t="s">
        <v>27</v>
      </c>
      <c r="B13" s="11"/>
      <c r="E13" s="3"/>
      <c r="H13" s="3"/>
      <c r="J13" s="3"/>
    </row>
    <row r="14" customFormat="false" ht="12.75" hidden="false" customHeight="false" outlineLevel="0" collapsed="false">
      <c r="A14" s="13" t="s">
        <v>28</v>
      </c>
      <c r="B14" s="11"/>
      <c r="E14" s="3"/>
      <c r="H14" s="3"/>
      <c r="J14" s="3"/>
    </row>
    <row r="15" customFormat="false" ht="12.75" hidden="false" customHeight="false" outlineLevel="0" collapsed="false">
      <c r="A15" s="13" t="s">
        <v>29</v>
      </c>
      <c r="B15" s="11"/>
      <c r="E15" s="3"/>
      <c r="H15" s="3"/>
      <c r="J15" s="3"/>
    </row>
    <row r="16" customFormat="false" ht="12.75" hidden="false" customHeight="false" outlineLevel="0" collapsed="false">
      <c r="A16" s="13" t="s">
        <v>30</v>
      </c>
      <c r="B16" s="11"/>
      <c r="E16" s="3"/>
      <c r="H16" s="3"/>
      <c r="J16" s="3"/>
    </row>
    <row r="17" customFormat="false" ht="12.75" hidden="false" customHeight="false" outlineLevel="0" collapsed="false">
      <c r="A17" s="13"/>
      <c r="B17" s="11"/>
      <c r="E17" s="3"/>
      <c r="H17" s="3"/>
      <c r="J17" s="3"/>
    </row>
    <row r="18" customFormat="false" ht="12.75" hidden="false" customHeight="false" outlineLevel="0" collapsed="false">
      <c r="A18" s="13"/>
      <c r="B18" s="11"/>
      <c r="E18" s="3"/>
      <c r="H18" s="3"/>
      <c r="J18" s="3"/>
    </row>
    <row r="19" customFormat="false" ht="12.75" hidden="false" customHeight="false" outlineLevel="0" collapsed="false">
      <c r="A19" s="13" t="s">
        <v>31</v>
      </c>
      <c r="B19" s="11"/>
      <c r="E19" s="3"/>
      <c r="H19" s="3"/>
      <c r="J19" s="3"/>
    </row>
    <row r="20" customFormat="false" ht="12.75" hidden="false" customHeight="false" outlineLevel="0" collapsed="false">
      <c r="A20" s="13"/>
      <c r="B20" s="11"/>
      <c r="E20" s="3"/>
      <c r="H20" s="3"/>
      <c r="J20" s="3"/>
    </row>
    <row r="21" customFormat="false" ht="12.75" hidden="false" customHeight="false" outlineLevel="0" collapsed="false">
      <c r="A21" s="13"/>
      <c r="B21" s="11"/>
      <c r="E21" s="3"/>
      <c r="H21" s="3"/>
      <c r="J21" s="3"/>
    </row>
    <row r="22" customFormat="false" ht="12.75" hidden="false" customHeight="false" outlineLevel="0" collapsed="false">
      <c r="A22" s="13" t="s">
        <v>32</v>
      </c>
      <c r="B22" s="11"/>
      <c r="E22" s="3"/>
      <c r="H22" s="3"/>
      <c r="J22" s="3"/>
    </row>
    <row r="23" customFormat="false" ht="12.75" hidden="false" customHeight="false" outlineLevel="0" collapsed="false">
      <c r="A23" s="13"/>
      <c r="B23" s="11"/>
      <c r="E23" s="3"/>
      <c r="H23" s="3"/>
      <c r="J23" s="3"/>
    </row>
    <row r="24" customFormat="false" ht="12.75" hidden="false" customHeight="false" outlineLevel="0" collapsed="false">
      <c r="A24" s="13"/>
      <c r="B24" s="11"/>
      <c r="E24" s="3"/>
      <c r="H24" s="3"/>
      <c r="J24" s="3"/>
    </row>
    <row r="25" customFormat="false" ht="12.75" hidden="false" customHeight="false" outlineLevel="0" collapsed="false">
      <c r="A25" s="13" t="s">
        <v>33</v>
      </c>
      <c r="B25" s="11"/>
      <c r="E25" s="3"/>
      <c r="H25" s="3"/>
      <c r="J25" s="3"/>
    </row>
    <row r="26" customFormat="false" ht="12.75" hidden="false" customHeight="false" outlineLevel="0" collapsed="false">
      <c r="A26" s="13" t="s">
        <v>34</v>
      </c>
      <c r="B26" s="11"/>
      <c r="E26" s="3"/>
      <c r="H26" s="3"/>
      <c r="J26" s="3"/>
    </row>
    <row r="27" customFormat="false" ht="12.75" hidden="false" customHeight="false" outlineLevel="0" collapsed="false">
      <c r="A27" s="13" t="s">
        <v>35</v>
      </c>
      <c r="B27" s="11"/>
      <c r="E27" s="3"/>
      <c r="H27" s="3"/>
      <c r="J27" s="3"/>
    </row>
    <row r="28" customFormat="false" ht="12.75" hidden="false" customHeight="false" outlineLevel="0" collapsed="false">
      <c r="A28" s="13" t="s">
        <v>36</v>
      </c>
      <c r="B28" s="11"/>
      <c r="E28" s="3"/>
      <c r="H28" s="3"/>
      <c r="J28" s="3"/>
    </row>
    <row r="29" customFormat="false" ht="12.75" hidden="false" customHeight="false" outlineLevel="0" collapsed="false">
      <c r="A29" s="13" t="s">
        <v>37</v>
      </c>
      <c r="B29" s="11"/>
      <c r="E29" s="3"/>
      <c r="H29" s="3"/>
      <c r="J29" s="3"/>
    </row>
    <row r="30" customFormat="false" ht="12.75" hidden="false" customHeight="false" outlineLevel="0" collapsed="false">
      <c r="A30" s="13" t="s">
        <v>38</v>
      </c>
      <c r="B30" s="11"/>
      <c r="E30" s="3"/>
      <c r="H30" s="3"/>
      <c r="J30" s="3"/>
    </row>
    <row r="31" customFormat="false" ht="12.75" hidden="false" customHeight="false" outlineLevel="0" collapsed="false">
      <c r="A31" s="13" t="s">
        <v>39</v>
      </c>
      <c r="B31" s="11"/>
      <c r="E31" s="3"/>
      <c r="H31" s="3"/>
      <c r="J31" s="3"/>
    </row>
    <row r="32" s="20" customFormat="true" ht="12.75" hidden="false" customHeight="false" outlineLevel="0" collapsed="false">
      <c r="A32" s="15" t="s">
        <v>40</v>
      </c>
      <c r="B32" s="16" t="s">
        <v>41</v>
      </c>
      <c r="C32" s="17" t="s">
        <v>42</v>
      </c>
      <c r="D32" s="17" t="s">
        <v>43</v>
      </c>
      <c r="E32" s="17" t="s">
        <v>44</v>
      </c>
      <c r="F32" s="18" t="s">
        <v>45</v>
      </c>
      <c r="G32" s="17" t="s">
        <v>46</v>
      </c>
      <c r="H32" s="17"/>
      <c r="I32" s="17" t="s">
        <v>47</v>
      </c>
      <c r="J32" s="17"/>
      <c r="K32" s="17" t="s">
        <v>48</v>
      </c>
      <c r="L32" s="17" t="s">
        <v>49</v>
      </c>
      <c r="M32" s="17" t="s">
        <v>50</v>
      </c>
      <c r="N32" s="17" t="s">
        <v>51</v>
      </c>
      <c r="O32" s="19"/>
      <c r="P32" s="17"/>
      <c r="Q32" s="17" t="s">
        <v>52</v>
      </c>
      <c r="R32" s="17"/>
      <c r="S32" s="17"/>
      <c r="T32" s="18" t="s">
        <v>53</v>
      </c>
      <c r="U32" s="17"/>
      <c r="V32" s="17"/>
      <c r="W32" s="17" t="s">
        <v>54</v>
      </c>
      <c r="X32" s="17" t="s">
        <v>55</v>
      </c>
      <c r="Y32" s="17" t="s">
        <v>56</v>
      </c>
      <c r="Z32" s="17" t="s">
        <v>57</v>
      </c>
      <c r="AA32" s="17" t="s">
        <v>58</v>
      </c>
      <c r="AB32" s="17" t="s">
        <v>59</v>
      </c>
    </row>
    <row r="33" s="3" customFormat="true" ht="12.75" hidden="false" customHeight="false" outlineLevel="0" collapsed="false">
      <c r="A33" s="3" t="n">
        <v>0</v>
      </c>
      <c r="B33" s="21" t="n">
        <v>0.0166666666666667</v>
      </c>
      <c r="C33" s="3" t="n">
        <v>-19</v>
      </c>
      <c r="D33" s="22" t="n">
        <v>29.9333333333333</v>
      </c>
      <c r="E33" s="3" t="s">
        <v>60</v>
      </c>
      <c r="G33" s="3" t="n">
        <v>9</v>
      </c>
      <c r="K33" s="3" t="n">
        <v>1.3684</v>
      </c>
      <c r="L33" s="3" t="n">
        <v>0.01431</v>
      </c>
      <c r="M33" s="3" t="n">
        <v>118.06</v>
      </c>
      <c r="N33" s="3" t="n">
        <v>77.28</v>
      </c>
      <c r="Q33" s="3" t="n">
        <v>9</v>
      </c>
      <c r="R33" s="0"/>
      <c r="S33" s="0"/>
      <c r="T33" s="3" t="s">
        <v>61</v>
      </c>
      <c r="U33" s="0"/>
      <c r="V33" s="0"/>
      <c r="W33" s="3" t="n">
        <v>1991.38293</v>
      </c>
      <c r="X33" s="3" t="n">
        <v>0</v>
      </c>
      <c r="Y33" s="3" t="n">
        <v>0</v>
      </c>
      <c r="Z33" s="3" t="n">
        <v>224690</v>
      </c>
      <c r="AA33" s="3" t="n">
        <v>2</v>
      </c>
      <c r="AB33" s="3" t="s">
        <v>62</v>
      </c>
      <c r="AC33" s="0"/>
      <c r="AD33" s="0"/>
      <c r="AE33" s="0"/>
      <c r="AF33" s="0"/>
      <c r="AG33" s="0"/>
    </row>
    <row r="34" s="3" customFormat="true" ht="12.75" hidden="false" customHeight="false" outlineLevel="0" collapsed="false">
      <c r="A34" s="3" t="n">
        <v>0</v>
      </c>
      <c r="B34" s="21" t="n">
        <v>1.395</v>
      </c>
      <c r="C34" s="3" t="n">
        <v>39</v>
      </c>
      <c r="D34" s="22" t="n">
        <v>36.65</v>
      </c>
      <c r="E34" s="3" t="s">
        <v>63</v>
      </c>
      <c r="F34" s="3" t="n">
        <v>17178</v>
      </c>
      <c r="G34" s="3" t="n">
        <v>8.61</v>
      </c>
      <c r="I34" s="3" t="n">
        <v>9.25</v>
      </c>
      <c r="K34" s="3" t="n">
        <v>227</v>
      </c>
      <c r="L34" s="3" t="n">
        <v>0.85</v>
      </c>
      <c r="M34" s="3" t="n">
        <v>128.8</v>
      </c>
      <c r="N34" s="3" t="n">
        <v>144.9</v>
      </c>
      <c r="Q34" s="3" t="n">
        <v>4</v>
      </c>
      <c r="R34" s="0"/>
      <c r="S34" s="0"/>
      <c r="T34" s="3" t="s">
        <v>64</v>
      </c>
      <c r="U34" s="0"/>
      <c r="V34" s="0"/>
      <c r="W34" s="3" t="n">
        <v>1902.5</v>
      </c>
      <c r="X34" s="3" t="n">
        <v>0.66</v>
      </c>
      <c r="Y34" s="3" t="n">
        <v>145.5</v>
      </c>
      <c r="Z34" s="3" t="n">
        <v>224873</v>
      </c>
      <c r="AA34" s="3" t="n">
        <v>110</v>
      </c>
      <c r="AB34" s="3" t="s">
        <v>65</v>
      </c>
      <c r="AC34" s="0"/>
      <c r="AD34" s="0"/>
      <c r="AE34" s="0"/>
      <c r="AF34" s="0"/>
      <c r="AG34" s="0"/>
    </row>
    <row r="35" s="3" customFormat="true" ht="12.75" hidden="false" customHeight="false" outlineLevel="0" collapsed="false">
      <c r="A35" s="3" t="n">
        <v>0</v>
      </c>
      <c r="B35" s="21" t="n">
        <v>2.17</v>
      </c>
      <c r="C35" s="3" t="n">
        <v>27</v>
      </c>
      <c r="D35" s="22" t="n">
        <v>4.93333333333333</v>
      </c>
      <c r="E35" s="3" t="s">
        <v>66</v>
      </c>
      <c r="F35" s="3" t="n">
        <v>17175</v>
      </c>
      <c r="G35" s="3" t="n">
        <v>5.8</v>
      </c>
      <c r="I35" s="3" t="n">
        <v>8.9</v>
      </c>
      <c r="K35" s="3" t="n">
        <v>26.28</v>
      </c>
      <c r="L35" s="3" t="n">
        <v>0.83</v>
      </c>
      <c r="M35" s="3" t="n">
        <v>49</v>
      </c>
      <c r="N35" s="3" t="n">
        <v>290</v>
      </c>
      <c r="Q35" s="3" t="n">
        <v>2</v>
      </c>
      <c r="R35" s="0"/>
      <c r="S35" s="0"/>
      <c r="T35" s="3" t="s">
        <v>67</v>
      </c>
      <c r="U35" s="0"/>
      <c r="V35" s="0"/>
      <c r="W35" s="3" t="n">
        <v>1989.4</v>
      </c>
      <c r="X35" s="3" t="n">
        <v>0.38</v>
      </c>
      <c r="Y35" s="3" t="n">
        <v>96</v>
      </c>
      <c r="Z35" s="3" t="n">
        <v>224930</v>
      </c>
      <c r="AA35" s="3" t="n">
        <v>171</v>
      </c>
      <c r="AB35" s="3" t="s">
        <v>68</v>
      </c>
      <c r="AC35" s="0"/>
      <c r="AD35" s="0"/>
      <c r="AE35" s="0"/>
      <c r="AF35" s="0"/>
      <c r="AG35" s="0"/>
    </row>
    <row r="36" s="3" customFormat="true" ht="12.75" hidden="false" customHeight="false" outlineLevel="0" collapsed="false">
      <c r="A36" s="3" t="n">
        <v>0</v>
      </c>
      <c r="B36" s="21" t="n">
        <v>2.64833333333333</v>
      </c>
      <c r="C36" s="3" t="n">
        <v>-8</v>
      </c>
      <c r="D36" s="22" t="n">
        <v>29.2833333333333</v>
      </c>
      <c r="E36" s="3" t="s">
        <v>69</v>
      </c>
      <c r="F36" s="3" t="n">
        <v>4</v>
      </c>
      <c r="G36" s="3" t="n">
        <v>9.05</v>
      </c>
      <c r="I36" s="3" t="n">
        <v>9.3</v>
      </c>
      <c r="K36" s="3" t="n">
        <v>288</v>
      </c>
      <c r="L36" s="3" t="n">
        <v>0.27</v>
      </c>
      <c r="M36" s="3" t="n">
        <v>139.9</v>
      </c>
      <c r="N36" s="3" t="n">
        <v>25</v>
      </c>
      <c r="Q36" s="3" t="n">
        <v>5</v>
      </c>
      <c r="R36" s="0"/>
      <c r="S36" s="0"/>
      <c r="T36" s="3" t="s">
        <v>70</v>
      </c>
      <c r="U36" s="0"/>
      <c r="V36" s="0"/>
      <c r="W36" s="3" t="n">
        <v>1972.68</v>
      </c>
      <c r="X36" s="3" t="n">
        <v>0</v>
      </c>
      <c r="Y36" s="3" t="n">
        <v>0</v>
      </c>
      <c r="Z36" s="3" t="n">
        <v>225015</v>
      </c>
      <c r="AA36" s="3" t="n">
        <v>210</v>
      </c>
      <c r="AB36" s="3" t="s">
        <v>71</v>
      </c>
      <c r="AC36" s="0"/>
      <c r="AD36" s="0"/>
      <c r="AE36" s="0"/>
      <c r="AF36" s="0"/>
      <c r="AG36" s="0"/>
    </row>
    <row r="37" s="3" customFormat="true" ht="12.75" hidden="false" customHeight="false" outlineLevel="0" collapsed="false">
      <c r="A37" s="3" t="n">
        <v>0</v>
      </c>
      <c r="B37" s="21" t="n">
        <v>4.78166666666667</v>
      </c>
      <c r="C37" s="3" t="n">
        <v>38</v>
      </c>
      <c r="D37" s="22" t="n">
        <v>10.4166666666667</v>
      </c>
      <c r="E37" s="3" t="s">
        <v>72</v>
      </c>
      <c r="F37" s="3" t="n">
        <v>34</v>
      </c>
      <c r="G37" s="3" t="n">
        <v>9.39</v>
      </c>
      <c r="I37" s="3" t="n">
        <v>10.03</v>
      </c>
      <c r="K37" s="3" t="n">
        <v>403</v>
      </c>
      <c r="L37" s="3" t="n">
        <v>0.74</v>
      </c>
      <c r="M37" s="3" t="n">
        <v>40</v>
      </c>
      <c r="N37" s="3" t="n">
        <v>43</v>
      </c>
      <c r="Q37" s="3" t="n">
        <v>4</v>
      </c>
      <c r="R37" s="0"/>
      <c r="S37" s="0"/>
      <c r="T37" s="3" t="s">
        <v>73</v>
      </c>
      <c r="U37" s="0"/>
      <c r="V37" s="0"/>
      <c r="W37" s="3" t="n">
        <v>1942</v>
      </c>
      <c r="X37" s="3" t="n">
        <v>0.68</v>
      </c>
      <c r="Y37" s="3" t="n">
        <v>198.8</v>
      </c>
      <c r="AA37" s="3" t="n">
        <v>385</v>
      </c>
      <c r="AB37" s="3" t="s">
        <v>74</v>
      </c>
      <c r="AC37" s="0"/>
      <c r="AD37" s="0"/>
      <c r="AE37" s="0"/>
      <c r="AF37" s="0"/>
      <c r="AG37" s="0"/>
    </row>
    <row r="38" s="3" customFormat="true" ht="12.75" hidden="false" customHeight="false" outlineLevel="0" collapsed="false">
      <c r="A38" s="3" t="n">
        <v>0</v>
      </c>
      <c r="B38" s="21" t="n">
        <v>5.335</v>
      </c>
      <c r="C38" s="3" t="n">
        <v>-5</v>
      </c>
      <c r="D38" s="22" t="n">
        <v>42.45</v>
      </c>
      <c r="E38" s="3" t="s">
        <v>75</v>
      </c>
      <c r="G38" s="3" t="n">
        <v>4.63</v>
      </c>
      <c r="K38" s="3" t="n">
        <v>0.19968</v>
      </c>
      <c r="L38" s="3" t="n">
        <v>0.00457</v>
      </c>
      <c r="M38" s="3" t="n">
        <v>35.97</v>
      </c>
      <c r="N38" s="3" t="n">
        <v>66.3</v>
      </c>
      <c r="Q38" s="3" t="n">
        <v>9</v>
      </c>
      <c r="R38" s="0"/>
      <c r="S38" s="0"/>
      <c r="T38" s="3" t="s">
        <v>76</v>
      </c>
      <c r="U38" s="0"/>
      <c r="V38" s="0"/>
      <c r="W38" s="3" t="n">
        <v>1991.16943</v>
      </c>
      <c r="X38" s="3" t="n">
        <v>0.272</v>
      </c>
      <c r="Y38" s="3" t="n">
        <v>337.71</v>
      </c>
      <c r="Z38" s="3" t="n">
        <v>28</v>
      </c>
      <c r="AA38" s="3" t="n">
        <v>443</v>
      </c>
      <c r="AB38" s="3" t="s">
        <v>62</v>
      </c>
      <c r="AC38" s="0"/>
      <c r="AD38" s="0"/>
      <c r="AE38" s="0"/>
      <c r="AF38" s="0"/>
      <c r="AG38" s="0"/>
    </row>
    <row r="39" s="3" customFormat="true" ht="12.75" hidden="false" customHeight="false" outlineLevel="0" collapsed="false">
      <c r="A39" s="3" t="n">
        <v>0</v>
      </c>
      <c r="B39" s="21" t="n">
        <v>5.68333333333333</v>
      </c>
      <c r="C39" s="3" t="n">
        <v>45</v>
      </c>
      <c r="D39" s="22" t="n">
        <v>48.7166666666667</v>
      </c>
      <c r="E39" s="3" t="s">
        <v>77</v>
      </c>
      <c r="F39" s="3" t="n">
        <v>48</v>
      </c>
      <c r="G39" s="3" t="n">
        <v>8.2</v>
      </c>
      <c r="I39" s="3" t="n">
        <v>8.26</v>
      </c>
      <c r="K39" s="3" t="n">
        <v>509.65</v>
      </c>
      <c r="L39" s="3" t="n">
        <v>6.21</v>
      </c>
      <c r="M39" s="3" t="n">
        <v>54.9</v>
      </c>
      <c r="N39" s="3" t="n">
        <v>13.5</v>
      </c>
      <c r="Q39" s="3" t="n">
        <v>4</v>
      </c>
      <c r="R39" s="0"/>
      <c r="S39" s="0"/>
      <c r="T39" s="3" t="s">
        <v>78</v>
      </c>
      <c r="U39" s="0"/>
      <c r="V39" s="0"/>
      <c r="W39" s="3" t="n">
        <v>2115.8</v>
      </c>
      <c r="X39" s="3" t="n">
        <v>0.22</v>
      </c>
      <c r="Y39" s="3" t="n">
        <v>267.2</v>
      </c>
      <c r="AA39" s="3" t="n">
        <v>473</v>
      </c>
      <c r="AB39" s="3" t="s">
        <v>79</v>
      </c>
      <c r="AC39" s="0"/>
      <c r="AD39" s="0"/>
      <c r="AE39" s="0"/>
      <c r="AF39" s="0"/>
      <c r="AG39" s="0"/>
    </row>
    <row r="40" s="3" customFormat="true" ht="12.75" hidden="false" customHeight="false" outlineLevel="0" collapsed="false">
      <c r="A40" s="3" t="n">
        <v>0</v>
      </c>
      <c r="B40" s="21" t="n">
        <v>5.68333333333333</v>
      </c>
      <c r="C40" s="3" t="n">
        <v>45</v>
      </c>
      <c r="D40" s="22" t="n">
        <v>48.7166666666667</v>
      </c>
      <c r="E40" s="3" t="s">
        <v>77</v>
      </c>
      <c r="F40" s="3" t="n">
        <v>48</v>
      </c>
      <c r="G40" s="3" t="n">
        <v>8.2</v>
      </c>
      <c r="I40" s="3" t="n">
        <v>8.26</v>
      </c>
      <c r="K40" s="3" t="n">
        <v>1550.637</v>
      </c>
      <c r="L40" s="3" t="n">
        <v>11.7613</v>
      </c>
      <c r="M40" s="3" t="n">
        <v>56.68</v>
      </c>
      <c r="N40" s="3" t="n">
        <v>175.14</v>
      </c>
      <c r="Q40" s="3" t="n">
        <v>4</v>
      </c>
      <c r="R40" s="0"/>
      <c r="S40" s="0"/>
      <c r="T40" s="3" t="s">
        <v>78</v>
      </c>
      <c r="U40" s="0"/>
      <c r="V40" s="0"/>
      <c r="W40" s="3" t="n">
        <v>1970.438</v>
      </c>
      <c r="X40" s="3" t="n">
        <v>0.4973</v>
      </c>
      <c r="Y40" s="3" t="n">
        <v>349.37</v>
      </c>
      <c r="AA40" s="3" t="n">
        <v>473</v>
      </c>
      <c r="AB40" s="3" t="s">
        <v>80</v>
      </c>
      <c r="AC40" s="0"/>
      <c r="AD40" s="0"/>
      <c r="AE40" s="0"/>
      <c r="AF40" s="0"/>
      <c r="AG40" s="0"/>
    </row>
    <row r="41" s="3" customFormat="true" ht="12.75" hidden="false" customHeight="false" outlineLevel="0" collapsed="false">
      <c r="A41" s="3" t="n">
        <v>0</v>
      </c>
      <c r="B41" s="21" t="n">
        <v>6.26333333333333</v>
      </c>
      <c r="C41" s="3" t="n">
        <v>58</v>
      </c>
      <c r="D41" s="22" t="n">
        <v>26.2</v>
      </c>
      <c r="E41" s="3" t="s">
        <v>81</v>
      </c>
      <c r="F41" s="3" t="n">
        <v>61</v>
      </c>
      <c r="G41" s="3" t="n">
        <v>5.98</v>
      </c>
      <c r="I41" s="3" t="n">
        <v>6.92</v>
      </c>
      <c r="K41" s="3" t="n">
        <v>106.7</v>
      </c>
      <c r="L41" s="3" t="n">
        <v>1.44</v>
      </c>
      <c r="M41" s="3" t="n">
        <v>45</v>
      </c>
      <c r="N41" s="3" t="n">
        <v>221</v>
      </c>
      <c r="Q41" s="3" t="n">
        <v>2</v>
      </c>
      <c r="R41" s="0"/>
      <c r="S41" s="0"/>
      <c r="T41" s="3" t="s">
        <v>82</v>
      </c>
      <c r="U41" s="0"/>
      <c r="V41" s="0"/>
      <c r="W41" s="3" t="n">
        <v>1943.1</v>
      </c>
      <c r="X41" s="3" t="n">
        <v>0.45</v>
      </c>
      <c r="Y41" s="3" t="n">
        <v>277</v>
      </c>
      <c r="Z41" s="3" t="n">
        <v>123</v>
      </c>
      <c r="AA41" s="3" t="n">
        <v>518</v>
      </c>
      <c r="AB41" s="3" t="s">
        <v>68</v>
      </c>
      <c r="AC41" s="0"/>
      <c r="AD41" s="0"/>
      <c r="AE41" s="0"/>
      <c r="AF41" s="0"/>
      <c r="AG41" s="0"/>
    </row>
    <row r="42" s="3" customFormat="true" ht="12.75" hidden="false" customHeight="false" outlineLevel="0" collapsed="false">
      <c r="A42" s="3" t="n">
        <v>0</v>
      </c>
      <c r="B42" s="21" t="n">
        <v>8.38833333333333</v>
      </c>
      <c r="C42" s="3" t="n">
        <v>29</v>
      </c>
      <c r="D42" s="22" t="n">
        <v>5.43333333333333</v>
      </c>
      <c r="E42" s="3" t="s">
        <v>83</v>
      </c>
      <c r="F42" s="3" t="n">
        <v>94</v>
      </c>
      <c r="G42" s="3" t="n">
        <v>2.22</v>
      </c>
      <c r="I42" s="3" t="n">
        <v>4.21</v>
      </c>
      <c r="K42" s="3" t="n">
        <v>0.26476</v>
      </c>
      <c r="L42" s="3" t="n">
        <v>0.024</v>
      </c>
      <c r="M42" s="3" t="n">
        <v>105.6</v>
      </c>
      <c r="N42" s="3" t="n">
        <v>284.4</v>
      </c>
      <c r="Q42" s="3" t="n">
        <v>2</v>
      </c>
      <c r="R42" s="0"/>
      <c r="S42" s="0"/>
      <c r="T42" s="3" t="s">
        <v>84</v>
      </c>
      <c r="U42" s="0"/>
      <c r="V42" s="0"/>
      <c r="W42" s="3" t="n">
        <v>1988.583</v>
      </c>
      <c r="X42" s="3" t="n">
        <v>0.535</v>
      </c>
      <c r="Y42" s="3" t="n">
        <v>257.4</v>
      </c>
      <c r="Z42" s="3" t="n">
        <v>358</v>
      </c>
      <c r="AA42" s="3" t="n">
        <v>677</v>
      </c>
      <c r="AB42" s="3" t="s">
        <v>85</v>
      </c>
      <c r="AC42" s="0"/>
      <c r="AD42" s="0"/>
      <c r="AE42" s="0"/>
      <c r="AF42" s="0"/>
      <c r="AG42" s="0"/>
    </row>
    <row r="43" s="3" customFormat="true" ht="12.75" hidden="false" customHeight="false" outlineLevel="0" collapsed="false">
      <c r="A43" s="3" t="n">
        <v>0</v>
      </c>
      <c r="B43" s="21" t="n">
        <v>9.04</v>
      </c>
      <c r="C43" s="3" t="n">
        <v>-54</v>
      </c>
      <c r="D43" s="22" t="n">
        <v>0.116666666666667</v>
      </c>
      <c r="E43" s="3" t="s">
        <v>86</v>
      </c>
      <c r="G43" s="3" t="n">
        <v>6.32</v>
      </c>
      <c r="I43" s="3" t="n">
        <v>7.64</v>
      </c>
      <c r="K43" s="3" t="n">
        <v>256.86</v>
      </c>
      <c r="L43" s="3" t="n">
        <v>0.585</v>
      </c>
      <c r="M43" s="3" t="n">
        <v>140.5</v>
      </c>
      <c r="N43" s="3" t="n">
        <v>152.6</v>
      </c>
      <c r="Q43" s="3" t="n">
        <v>4</v>
      </c>
      <c r="R43" s="0"/>
      <c r="S43" s="0"/>
      <c r="T43" s="3" t="s">
        <v>87</v>
      </c>
      <c r="U43" s="0"/>
      <c r="V43" s="0"/>
      <c r="W43" s="3" t="n">
        <v>1981.09</v>
      </c>
      <c r="X43" s="3" t="n">
        <v>0.514</v>
      </c>
      <c r="Y43" s="3" t="n">
        <v>23.3</v>
      </c>
      <c r="Z43" s="3" t="n">
        <v>469</v>
      </c>
      <c r="AA43" s="3" t="n">
        <v>730</v>
      </c>
      <c r="AB43" s="3" t="s">
        <v>88</v>
      </c>
      <c r="AC43" s="0"/>
      <c r="AD43" s="0"/>
      <c r="AE43" s="0"/>
      <c r="AF43" s="0"/>
      <c r="AG43" s="0"/>
    </row>
    <row r="44" s="3" customFormat="true" ht="12.75" hidden="false" customHeight="false" outlineLevel="0" collapsed="false">
      <c r="A44" s="3" t="n">
        <v>0</v>
      </c>
      <c r="B44" s="21" t="n">
        <v>9.04</v>
      </c>
      <c r="C44" s="3" t="n">
        <v>-54</v>
      </c>
      <c r="D44" s="22" t="n">
        <v>0.116666666666667</v>
      </c>
      <c r="E44" s="3" t="s">
        <v>86</v>
      </c>
      <c r="G44" s="3" t="n">
        <v>6.32</v>
      </c>
      <c r="I44" s="3" t="n">
        <v>7.64</v>
      </c>
      <c r="K44" s="3" t="n">
        <v>221</v>
      </c>
      <c r="L44" s="3" t="n">
        <v>0.42</v>
      </c>
      <c r="M44" s="3" t="n">
        <v>154.1</v>
      </c>
      <c r="N44" s="3" t="n">
        <v>161.6</v>
      </c>
      <c r="Q44" s="3" t="n">
        <v>5</v>
      </c>
      <c r="R44" s="0"/>
      <c r="S44" s="0"/>
      <c r="T44" s="3" t="s">
        <v>87</v>
      </c>
      <c r="U44" s="0"/>
      <c r="V44" s="0"/>
      <c r="W44" s="3" t="n">
        <v>1978.71</v>
      </c>
      <c r="X44" s="3" t="n">
        <v>0.406</v>
      </c>
      <c r="Y44" s="3" t="n">
        <v>25.3</v>
      </c>
      <c r="Z44" s="3" t="n">
        <v>469</v>
      </c>
      <c r="AA44" s="3" t="n">
        <v>730</v>
      </c>
      <c r="AB44" s="3" t="s">
        <v>89</v>
      </c>
      <c r="AC44" s="0"/>
      <c r="AD44" s="0"/>
      <c r="AE44" s="0"/>
      <c r="AF44" s="0"/>
      <c r="AG44" s="0"/>
    </row>
    <row r="45" s="3" customFormat="true" ht="12.75" hidden="false" customHeight="false" outlineLevel="0" collapsed="false">
      <c r="A45" s="3" t="n">
        <v>0</v>
      </c>
      <c r="B45" s="21" t="n">
        <v>9.33666666666667</v>
      </c>
      <c r="C45" s="3" t="n">
        <v>79</v>
      </c>
      <c r="D45" s="22" t="n">
        <v>42.8666666666667</v>
      </c>
      <c r="E45" s="3" t="s">
        <v>90</v>
      </c>
      <c r="F45" s="3" t="n">
        <v>102</v>
      </c>
      <c r="G45" s="3" t="n">
        <v>6.01</v>
      </c>
      <c r="I45" s="3" t="n">
        <v>6.13</v>
      </c>
      <c r="K45" s="3" t="n">
        <v>540</v>
      </c>
      <c r="L45" s="3" t="n">
        <v>0.995</v>
      </c>
      <c r="M45" s="3" t="n">
        <v>110.1</v>
      </c>
      <c r="N45" s="3" t="n">
        <v>171.2</v>
      </c>
      <c r="Q45" s="3" t="n">
        <v>3</v>
      </c>
      <c r="R45" s="0"/>
      <c r="S45" s="0"/>
      <c r="T45" s="3" t="s">
        <v>91</v>
      </c>
      <c r="U45" s="0"/>
      <c r="V45" s="0"/>
      <c r="W45" s="3" t="n">
        <v>1887.5</v>
      </c>
      <c r="X45" s="3" t="n">
        <v>0.715</v>
      </c>
      <c r="Y45" s="3" t="n">
        <v>333.7</v>
      </c>
      <c r="Z45" s="3" t="n">
        <v>431</v>
      </c>
      <c r="AA45" s="3" t="n">
        <v>760</v>
      </c>
      <c r="AB45" s="3" t="s">
        <v>92</v>
      </c>
      <c r="AC45" s="0"/>
      <c r="AD45" s="0"/>
      <c r="AE45" s="0"/>
      <c r="AF45" s="0"/>
      <c r="AG45" s="0"/>
    </row>
    <row r="46" s="3" customFormat="true" ht="12.75" hidden="false" customHeight="false" outlineLevel="0" collapsed="false">
      <c r="A46" s="3" t="n">
        <v>0</v>
      </c>
      <c r="B46" s="21" t="n">
        <v>9.47</v>
      </c>
      <c r="C46" s="3" t="n">
        <v>19</v>
      </c>
      <c r="D46" s="22" t="n">
        <v>6.95</v>
      </c>
      <c r="E46" s="3" t="s">
        <v>93</v>
      </c>
      <c r="G46" s="3" t="n">
        <v>7.94</v>
      </c>
      <c r="I46" s="3" t="n">
        <v>9.64</v>
      </c>
      <c r="K46" s="3" t="n">
        <v>280</v>
      </c>
      <c r="L46" s="3" t="n">
        <v>0.846</v>
      </c>
      <c r="M46" s="3" t="n">
        <v>124.9</v>
      </c>
      <c r="N46" s="3" t="n">
        <v>21.3</v>
      </c>
      <c r="Q46" s="3" t="n">
        <v>4</v>
      </c>
      <c r="R46" s="0"/>
      <c r="S46" s="0"/>
      <c r="T46" s="3" t="s">
        <v>94</v>
      </c>
      <c r="U46" s="0"/>
      <c r="V46" s="0"/>
      <c r="W46" s="3" t="n">
        <v>1990.21</v>
      </c>
      <c r="X46" s="3" t="n">
        <v>0.426</v>
      </c>
      <c r="Y46" s="3" t="n">
        <v>47.1</v>
      </c>
      <c r="Z46" s="3" t="n">
        <v>489</v>
      </c>
      <c r="AA46" s="3" t="n">
        <v>768</v>
      </c>
      <c r="AB46" s="3" t="s">
        <v>95</v>
      </c>
      <c r="AC46" s="0"/>
      <c r="AD46" s="0"/>
      <c r="AE46" s="0"/>
      <c r="AF46" s="0"/>
      <c r="AG46" s="0"/>
    </row>
    <row r="47" s="3" customFormat="true" ht="12.75" hidden="false" customHeight="false" outlineLevel="0" collapsed="false">
      <c r="A47" s="3" t="n">
        <v>0</v>
      </c>
      <c r="B47" s="21" t="n">
        <v>9.835</v>
      </c>
      <c r="C47" s="3" t="n">
        <v>-33</v>
      </c>
      <c r="D47" s="22" t="n">
        <v>47.3333333333333</v>
      </c>
      <c r="E47" s="3" t="s">
        <v>96</v>
      </c>
      <c r="G47" s="3" t="n">
        <v>8.84</v>
      </c>
      <c r="I47" s="3" t="n">
        <v>10.16</v>
      </c>
      <c r="K47" s="3" t="n">
        <v>424.677</v>
      </c>
      <c r="L47" s="3" t="n">
        <v>1.114</v>
      </c>
      <c r="M47" s="3" t="n">
        <v>49.013</v>
      </c>
      <c r="N47" s="3" t="n">
        <v>50.451</v>
      </c>
      <c r="Q47" s="3" t="n">
        <v>5</v>
      </c>
      <c r="R47" s="0"/>
      <c r="S47" s="0"/>
      <c r="T47" s="3" t="s">
        <v>97</v>
      </c>
      <c r="U47" s="0"/>
      <c r="V47" s="0"/>
      <c r="W47" s="3" t="n">
        <v>1977.795</v>
      </c>
      <c r="X47" s="3" t="n">
        <v>0.769</v>
      </c>
      <c r="Y47" s="3" t="n">
        <v>275.823</v>
      </c>
      <c r="Z47" s="3" t="n">
        <v>546</v>
      </c>
      <c r="AA47" s="3" t="n">
        <v>794</v>
      </c>
      <c r="AB47" s="3" t="s">
        <v>98</v>
      </c>
      <c r="AC47" s="0"/>
      <c r="AD47" s="0"/>
      <c r="AE47" s="0"/>
      <c r="AF47" s="0"/>
      <c r="AG47" s="0"/>
    </row>
    <row r="48" s="3" customFormat="true" ht="12.75" hidden="false" customHeight="false" outlineLevel="0" collapsed="false">
      <c r="A48" s="3" t="n">
        <v>0</v>
      </c>
      <c r="B48" s="21" t="n">
        <v>12.135</v>
      </c>
      <c r="C48" s="3" t="n">
        <v>53</v>
      </c>
      <c r="D48" s="22" t="n">
        <v>37.4333333333333</v>
      </c>
      <c r="E48" s="3" t="s">
        <v>99</v>
      </c>
      <c r="F48" s="3" t="n">
        <v>148</v>
      </c>
      <c r="G48" s="3" t="n">
        <v>6.87</v>
      </c>
      <c r="I48" s="3" t="n">
        <v>8.08</v>
      </c>
      <c r="K48" s="3" t="n">
        <v>66.84</v>
      </c>
      <c r="L48" s="3" t="n">
        <v>0.2514</v>
      </c>
      <c r="M48" s="3" t="n">
        <v>42.77</v>
      </c>
      <c r="N48" s="3" t="n">
        <v>254.9</v>
      </c>
      <c r="Q48" s="3" t="n">
        <v>2</v>
      </c>
      <c r="R48" s="0"/>
      <c r="S48" s="0"/>
      <c r="T48" s="3" t="s">
        <v>100</v>
      </c>
      <c r="U48" s="0"/>
      <c r="V48" s="0"/>
      <c r="W48" s="3" t="n">
        <v>1986.542</v>
      </c>
      <c r="X48" s="3" t="n">
        <v>0.8282</v>
      </c>
      <c r="Y48" s="3" t="n">
        <v>255.2</v>
      </c>
      <c r="Z48" s="3" t="n">
        <v>761</v>
      </c>
      <c r="AA48" s="3" t="n">
        <v>981</v>
      </c>
      <c r="AB48" s="3" t="s">
        <v>101</v>
      </c>
      <c r="AC48" s="0"/>
      <c r="AD48" s="0"/>
      <c r="AE48" s="0"/>
      <c r="AF48" s="0"/>
      <c r="AG48" s="0"/>
    </row>
    <row r="49" s="3" customFormat="true" ht="12.75" hidden="false" customHeight="false" outlineLevel="0" collapsed="false">
      <c r="A49" s="3" t="n">
        <v>0</v>
      </c>
      <c r="B49" s="21" t="n">
        <v>12.1716666666667</v>
      </c>
      <c r="C49" s="3" t="n">
        <v>46</v>
      </c>
      <c r="D49" s="22" t="n">
        <v>46.5</v>
      </c>
      <c r="E49" s="3" t="s">
        <v>102</v>
      </c>
      <c r="F49" s="3" t="n">
        <v>149</v>
      </c>
      <c r="G49" s="3" t="n">
        <v>9.11</v>
      </c>
      <c r="K49" s="3" t="n">
        <v>269.52</v>
      </c>
      <c r="L49" s="3" t="n">
        <v>0.26</v>
      </c>
      <c r="M49" s="3" t="n">
        <v>108.8</v>
      </c>
      <c r="N49" s="3" t="n">
        <v>125.6</v>
      </c>
      <c r="Q49" s="3" t="n">
        <v>5</v>
      </c>
      <c r="R49" s="0"/>
      <c r="S49" s="0"/>
      <c r="T49" s="3" t="s">
        <v>103</v>
      </c>
      <c r="U49" s="0"/>
      <c r="V49" s="0"/>
      <c r="W49" s="3" t="n">
        <v>1972.51</v>
      </c>
      <c r="X49" s="3" t="n">
        <v>0.511</v>
      </c>
      <c r="Y49" s="3" t="n">
        <v>266.6</v>
      </c>
      <c r="Z49" s="3" t="n">
        <v>764</v>
      </c>
      <c r="AA49" s="3" t="n">
        <v>984</v>
      </c>
      <c r="AB49" s="3" t="s">
        <v>104</v>
      </c>
      <c r="AC49" s="0"/>
      <c r="AD49" s="0"/>
      <c r="AE49" s="0"/>
      <c r="AF49" s="0"/>
      <c r="AG49" s="0"/>
    </row>
    <row r="50" s="3" customFormat="true" ht="12.75" hidden="false" customHeight="false" outlineLevel="0" collapsed="false">
      <c r="A50" s="3" t="n">
        <v>0</v>
      </c>
      <c r="B50" s="21" t="n">
        <v>12.505</v>
      </c>
      <c r="C50" s="3" t="n">
        <v>14</v>
      </c>
      <c r="D50" s="22" t="n">
        <v>33.8166666666667</v>
      </c>
      <c r="E50" s="3" t="s">
        <v>105</v>
      </c>
      <c r="G50" s="3" t="n">
        <v>8.59</v>
      </c>
      <c r="K50" s="3" t="n">
        <v>3.4261</v>
      </c>
      <c r="L50" s="3" t="n">
        <v>0.01839</v>
      </c>
      <c r="M50" s="3" t="n">
        <v>81.27</v>
      </c>
      <c r="N50" s="3" t="n">
        <v>118.04</v>
      </c>
      <c r="Q50" s="3" t="n">
        <v>9</v>
      </c>
      <c r="R50" s="0"/>
      <c r="S50" s="0"/>
      <c r="T50" s="3" t="s">
        <v>106</v>
      </c>
      <c r="U50" s="0"/>
      <c r="V50" s="0"/>
      <c r="W50" s="3" t="n">
        <v>1991.61108</v>
      </c>
      <c r="X50" s="3" t="n">
        <v>0</v>
      </c>
      <c r="Y50" s="3" t="n">
        <v>0</v>
      </c>
      <c r="AA50" s="3" t="n">
        <v>999</v>
      </c>
      <c r="AB50" s="3" t="s">
        <v>62</v>
      </c>
      <c r="AC50" s="0"/>
      <c r="AD50" s="0"/>
      <c r="AE50" s="0"/>
      <c r="AF50" s="0"/>
      <c r="AG50" s="0"/>
    </row>
    <row r="51" s="3" customFormat="true" ht="12.75" hidden="false" customHeight="false" outlineLevel="0" collapsed="false">
      <c r="A51" s="3" t="n">
        <v>0</v>
      </c>
      <c r="B51" s="21" t="n">
        <v>12.5533333333333</v>
      </c>
      <c r="C51" s="3" t="n">
        <v>-11</v>
      </c>
      <c r="D51" s="22" t="n">
        <v>41.5833333333333</v>
      </c>
      <c r="E51" s="3" t="s">
        <v>107</v>
      </c>
      <c r="G51" s="3" t="n">
        <v>9</v>
      </c>
      <c r="I51" s="3" t="n">
        <v>9.1</v>
      </c>
      <c r="K51" s="3" t="n">
        <v>185</v>
      </c>
      <c r="L51" s="3" t="n">
        <v>0.3</v>
      </c>
      <c r="M51" s="3" t="n">
        <v>49</v>
      </c>
      <c r="N51" s="3" t="n">
        <v>106.5</v>
      </c>
      <c r="Q51" s="3" t="n">
        <v>5</v>
      </c>
      <c r="R51" s="0"/>
      <c r="S51" s="0"/>
      <c r="T51" s="3" t="s">
        <v>108</v>
      </c>
      <c r="U51" s="0"/>
      <c r="V51" s="0"/>
      <c r="W51" s="3" t="n">
        <v>1900</v>
      </c>
      <c r="X51" s="3" t="n">
        <v>0.2</v>
      </c>
      <c r="Y51" s="3" t="n">
        <v>302</v>
      </c>
      <c r="Z51" s="3" t="n">
        <v>821</v>
      </c>
      <c r="AA51" s="3" t="n">
        <v>1005</v>
      </c>
      <c r="AB51" s="3" t="s">
        <v>109</v>
      </c>
      <c r="AC51" s="0"/>
      <c r="AD51" s="0"/>
      <c r="AE51" s="0"/>
      <c r="AF51" s="0"/>
      <c r="AG51" s="0"/>
    </row>
    <row r="52" s="3" customFormat="true" ht="12.75" hidden="false" customHeight="false" outlineLevel="0" collapsed="false">
      <c r="A52" s="3" t="n">
        <v>0</v>
      </c>
      <c r="B52" s="21" t="n">
        <v>13.3983333333333</v>
      </c>
      <c r="C52" s="3" t="n">
        <v>26</v>
      </c>
      <c r="D52" s="22" t="n">
        <v>59.25</v>
      </c>
      <c r="E52" s="3" t="s">
        <v>110</v>
      </c>
      <c r="F52" s="3" t="n">
        <v>161</v>
      </c>
      <c r="G52" s="3" t="n">
        <v>6.24</v>
      </c>
      <c r="I52" s="3" t="n">
        <v>7.14</v>
      </c>
      <c r="K52" s="3" t="n">
        <v>932.22</v>
      </c>
      <c r="L52" s="3" t="n">
        <v>0.947</v>
      </c>
      <c r="M52" s="3" t="n">
        <v>132.5</v>
      </c>
      <c r="N52" s="3" t="n">
        <v>8.1</v>
      </c>
      <c r="Q52" s="3" t="n">
        <v>4</v>
      </c>
      <c r="R52" s="0"/>
      <c r="S52" s="0"/>
      <c r="T52" s="3" t="s">
        <v>111</v>
      </c>
      <c r="U52" s="0"/>
      <c r="V52" s="0"/>
      <c r="W52" s="3" t="n">
        <v>1968.68</v>
      </c>
      <c r="X52" s="3" t="n">
        <v>0.832</v>
      </c>
      <c r="Y52" s="3" t="n">
        <v>95.6</v>
      </c>
      <c r="Z52" s="3" t="n">
        <v>895</v>
      </c>
      <c r="AA52" s="3" t="n">
        <v>1076</v>
      </c>
      <c r="AB52" s="3" t="s">
        <v>112</v>
      </c>
      <c r="AC52" s="0"/>
      <c r="AD52" s="0"/>
      <c r="AE52" s="0"/>
      <c r="AF52" s="0"/>
      <c r="AG52" s="0"/>
    </row>
    <row r="53" s="3" customFormat="true" ht="12.75" hidden="false" customHeight="false" outlineLevel="0" collapsed="false">
      <c r="A53" s="3" t="n">
        <v>0</v>
      </c>
      <c r="B53" s="21" t="n">
        <v>15.2966666666667</v>
      </c>
      <c r="C53" s="3" t="n">
        <v>44</v>
      </c>
      <c r="D53" s="22" t="n">
        <v>12.2</v>
      </c>
      <c r="E53" s="3" t="s">
        <v>113</v>
      </c>
      <c r="F53" s="3" t="n">
        <v>197</v>
      </c>
      <c r="G53" s="3" t="n">
        <v>7.3</v>
      </c>
      <c r="I53" s="3" t="n">
        <v>7.5</v>
      </c>
      <c r="K53" s="3" t="n">
        <v>330</v>
      </c>
      <c r="L53" s="3" t="n">
        <v>0.29</v>
      </c>
      <c r="M53" s="3" t="n">
        <v>73.8</v>
      </c>
      <c r="N53" s="3" t="n">
        <v>64.3</v>
      </c>
      <c r="Q53" s="3" t="n">
        <v>4</v>
      </c>
      <c r="R53" s="0"/>
      <c r="S53" s="0"/>
      <c r="T53" s="3" t="s">
        <v>114</v>
      </c>
      <c r="U53" s="0"/>
      <c r="V53" s="0"/>
      <c r="W53" s="3" t="n">
        <v>1995.5</v>
      </c>
      <c r="X53" s="3" t="n">
        <v>0.715</v>
      </c>
      <c r="Y53" s="3" t="n">
        <v>78.1</v>
      </c>
      <c r="Z53" s="3" t="n">
        <v>1082</v>
      </c>
      <c r="AA53" s="3" t="n">
        <v>1233</v>
      </c>
      <c r="AB53" s="3" t="s">
        <v>115</v>
      </c>
      <c r="AC53" s="0"/>
      <c r="AD53" s="0"/>
      <c r="AE53" s="0"/>
      <c r="AF53" s="0"/>
      <c r="AG53" s="0"/>
    </row>
    <row r="54" s="3" customFormat="true" ht="12.75" hidden="false" customHeight="false" outlineLevel="0" collapsed="false">
      <c r="A54" s="3" t="n">
        <v>0</v>
      </c>
      <c r="B54" s="21" t="n">
        <v>15.2966666666667</v>
      </c>
      <c r="C54" s="3" t="n">
        <v>44</v>
      </c>
      <c r="D54" s="22" t="n">
        <v>12.2</v>
      </c>
      <c r="E54" s="3" t="s">
        <v>113</v>
      </c>
      <c r="F54" s="3" t="n">
        <v>197</v>
      </c>
      <c r="G54" s="3" t="n">
        <v>7.3</v>
      </c>
      <c r="I54" s="3" t="n">
        <v>7.5</v>
      </c>
      <c r="K54" s="3" t="n">
        <v>137.96</v>
      </c>
      <c r="L54" s="3" t="n">
        <v>0.153</v>
      </c>
      <c r="M54" s="3" t="n">
        <v>62.9</v>
      </c>
      <c r="N54" s="3" t="n">
        <v>68.4</v>
      </c>
      <c r="Q54" s="3" t="n">
        <v>3</v>
      </c>
      <c r="R54" s="0"/>
      <c r="S54" s="0"/>
      <c r="T54" s="3" t="s">
        <v>114</v>
      </c>
      <c r="U54" s="0"/>
      <c r="V54" s="0"/>
      <c r="W54" s="3" t="n">
        <v>1997.78</v>
      </c>
      <c r="X54" s="3" t="n">
        <v>0.724</v>
      </c>
      <c r="Y54" s="3" t="n">
        <v>118.1</v>
      </c>
      <c r="Z54" s="3" t="n">
        <v>1082</v>
      </c>
      <c r="AA54" s="3" t="n">
        <v>1233</v>
      </c>
      <c r="AB54" s="3" t="s">
        <v>116</v>
      </c>
      <c r="AC54" s="0"/>
      <c r="AD54" s="0"/>
      <c r="AE54" s="0"/>
      <c r="AF54" s="0"/>
      <c r="AG54" s="0"/>
    </row>
    <row r="55" s="3" customFormat="true" ht="12.75" hidden="false" customHeight="false" outlineLevel="0" collapsed="false">
      <c r="A55" s="3" t="n">
        <v>0</v>
      </c>
      <c r="B55" s="21" t="n">
        <v>15.4683333333333</v>
      </c>
      <c r="C55" s="3" t="n">
        <v>-16</v>
      </c>
      <c r="D55" s="22" t="n">
        <v>8.03333333333333</v>
      </c>
      <c r="E55" s="3" t="s">
        <v>117</v>
      </c>
      <c r="G55" s="3" t="n">
        <v>11</v>
      </c>
      <c r="I55" s="3" t="n">
        <v>11.4</v>
      </c>
      <c r="K55" s="3" t="n">
        <v>4.566</v>
      </c>
      <c r="L55" s="3" t="n">
        <v>0.3037</v>
      </c>
      <c r="M55" s="3" t="n">
        <v>146</v>
      </c>
      <c r="N55" s="3" t="n">
        <v>62.6</v>
      </c>
      <c r="Q55" s="3" t="n">
        <v>2</v>
      </c>
      <c r="R55" s="0"/>
      <c r="S55" s="0"/>
      <c r="T55" s="3" t="s">
        <v>118</v>
      </c>
      <c r="U55" s="0"/>
      <c r="V55" s="0"/>
      <c r="W55" s="3" t="n">
        <v>1995.366</v>
      </c>
      <c r="X55" s="3" t="n">
        <v>0.364</v>
      </c>
      <c r="Y55" s="3" t="n">
        <v>346.4</v>
      </c>
      <c r="AA55" s="3" t="n">
        <v>1242</v>
      </c>
      <c r="AB55" s="3" t="s">
        <v>119</v>
      </c>
      <c r="AC55" s="0"/>
      <c r="AD55" s="0"/>
      <c r="AE55" s="0"/>
      <c r="AF55" s="0"/>
      <c r="AG55" s="0"/>
    </row>
    <row r="56" s="3" customFormat="true" ht="12.75" hidden="false" customHeight="false" outlineLevel="0" collapsed="false">
      <c r="A56" s="3" t="n">
        <v>0</v>
      </c>
      <c r="B56" s="21" t="n">
        <v>16.2316666666667</v>
      </c>
      <c r="C56" s="3" t="n">
        <v>76</v>
      </c>
      <c r="D56" s="22" t="n">
        <v>57.05</v>
      </c>
      <c r="E56" s="3" t="s">
        <v>120</v>
      </c>
      <c r="F56" s="3" t="n">
        <v>207</v>
      </c>
      <c r="G56" s="3" t="n">
        <v>6.35</v>
      </c>
      <c r="I56" s="3" t="n">
        <v>6.6</v>
      </c>
      <c r="K56" s="3" t="n">
        <v>1600</v>
      </c>
      <c r="L56" s="3" t="n">
        <v>1.26</v>
      </c>
      <c r="M56" s="3" t="n">
        <v>135.7</v>
      </c>
      <c r="N56" s="3" t="n">
        <v>81</v>
      </c>
      <c r="Q56" s="3" t="n">
        <v>5</v>
      </c>
      <c r="R56" s="0"/>
      <c r="S56" s="0"/>
      <c r="T56" s="3" t="s">
        <v>121</v>
      </c>
      <c r="U56" s="0"/>
      <c r="V56" s="0"/>
      <c r="W56" s="3" t="n">
        <v>1830</v>
      </c>
      <c r="X56" s="3" t="n">
        <v>0.5</v>
      </c>
      <c r="Y56" s="3" t="n">
        <v>304</v>
      </c>
      <c r="Z56" s="3" t="n">
        <v>1141</v>
      </c>
      <c r="AA56" s="3" t="n">
        <v>1296</v>
      </c>
      <c r="AB56" s="3" t="s">
        <v>122</v>
      </c>
      <c r="AC56" s="0"/>
      <c r="AD56" s="0"/>
      <c r="AE56" s="0"/>
      <c r="AF56" s="0"/>
      <c r="AG56" s="0"/>
    </row>
    <row r="57" s="3" customFormat="true" ht="12.75" hidden="false" customHeight="false" outlineLevel="0" collapsed="false">
      <c r="A57" s="3" t="n">
        <v>0</v>
      </c>
      <c r="B57" s="21" t="n">
        <v>16.7416666666667</v>
      </c>
      <c r="C57" s="3" t="n">
        <v>36</v>
      </c>
      <c r="D57" s="22" t="n">
        <v>29.4833333333333</v>
      </c>
      <c r="E57" s="3" t="s">
        <v>123</v>
      </c>
      <c r="F57" s="3" t="n">
        <v>221</v>
      </c>
      <c r="G57" s="3" t="n">
        <v>7.74</v>
      </c>
      <c r="I57" s="3" t="n">
        <v>8.46</v>
      </c>
      <c r="K57" s="3" t="n">
        <v>108.9</v>
      </c>
      <c r="L57" s="3" t="n">
        <v>0.35</v>
      </c>
      <c r="M57" s="3" t="n">
        <v>162.5</v>
      </c>
      <c r="N57" s="3" t="n">
        <v>10.8</v>
      </c>
      <c r="Q57" s="3" t="n">
        <v>2</v>
      </c>
      <c r="R57" s="0"/>
      <c r="S57" s="0"/>
      <c r="T57" s="3" t="s">
        <v>124</v>
      </c>
      <c r="U57" s="0"/>
      <c r="V57" s="0"/>
      <c r="W57" s="3" t="n">
        <v>1907.9</v>
      </c>
      <c r="X57" s="3" t="n">
        <v>0.56</v>
      </c>
      <c r="Y57" s="3" t="n">
        <v>356.3</v>
      </c>
      <c r="Z57" s="3" t="n">
        <v>1224</v>
      </c>
      <c r="AA57" s="3" t="n">
        <v>1336</v>
      </c>
      <c r="AB57" s="3" t="s">
        <v>125</v>
      </c>
      <c r="AC57" s="0"/>
      <c r="AD57" s="0"/>
      <c r="AE57" s="0"/>
      <c r="AF57" s="0"/>
      <c r="AG57" s="0"/>
    </row>
    <row r="58" s="3" customFormat="true" ht="12.75" hidden="false" customHeight="false" outlineLevel="0" collapsed="false">
      <c r="A58" s="3" t="n">
        <v>0</v>
      </c>
      <c r="B58" s="21" t="n">
        <v>16.8983333333333</v>
      </c>
      <c r="C58" s="3" t="n">
        <v>-52</v>
      </c>
      <c r="D58" s="22" t="n">
        <v>39.0666666666667</v>
      </c>
      <c r="E58" s="3" t="s">
        <v>126</v>
      </c>
      <c r="G58" s="3" t="n">
        <v>6.85</v>
      </c>
      <c r="K58" s="3" t="n">
        <v>1.12651</v>
      </c>
      <c r="L58" s="3" t="n">
        <v>0.01994</v>
      </c>
      <c r="M58" s="3" t="n">
        <v>80.48</v>
      </c>
      <c r="N58" s="3" t="n">
        <v>352.57</v>
      </c>
      <c r="Q58" s="3" t="n">
        <v>9</v>
      </c>
      <c r="R58" s="0"/>
      <c r="S58" s="0"/>
      <c r="T58" s="3" t="s">
        <v>127</v>
      </c>
      <c r="U58" s="0"/>
      <c r="V58" s="0"/>
      <c r="W58" s="3" t="n">
        <v>1990.96765</v>
      </c>
      <c r="X58" s="3" t="n">
        <v>0.5671</v>
      </c>
      <c r="Y58" s="3" t="n">
        <v>4.68</v>
      </c>
      <c r="Z58" s="3" t="n">
        <v>1273</v>
      </c>
      <c r="AA58" s="3" t="n">
        <v>1349</v>
      </c>
      <c r="AB58" s="3" t="s">
        <v>62</v>
      </c>
      <c r="AC58" s="0"/>
      <c r="AD58" s="0"/>
      <c r="AE58" s="0"/>
      <c r="AF58" s="0"/>
      <c r="AG58" s="0"/>
    </row>
    <row r="59" s="3" customFormat="true" ht="12.75" hidden="false" customHeight="false" outlineLevel="0" collapsed="false">
      <c r="A59" s="3" t="n">
        <v>0</v>
      </c>
      <c r="B59" s="21" t="n">
        <v>17.4083333333333</v>
      </c>
      <c r="C59" s="3" t="n">
        <v>8</v>
      </c>
      <c r="D59" s="22" t="n">
        <v>52.5833333333333</v>
      </c>
      <c r="E59" s="3" t="s">
        <v>128</v>
      </c>
      <c r="F59" s="3" t="n">
        <v>238</v>
      </c>
      <c r="G59" s="3" t="n">
        <v>7.3</v>
      </c>
      <c r="I59" s="3" t="n">
        <v>7.4</v>
      </c>
      <c r="K59" s="3" t="n">
        <v>18.02</v>
      </c>
      <c r="L59" s="3" t="n">
        <v>0.121</v>
      </c>
      <c r="M59" s="3" t="n">
        <v>109.7</v>
      </c>
      <c r="N59" s="3" t="n">
        <v>138.18</v>
      </c>
      <c r="Q59" s="3" t="n">
        <v>3</v>
      </c>
      <c r="R59" s="0"/>
      <c r="S59" s="0"/>
      <c r="T59" s="3" t="s">
        <v>129</v>
      </c>
      <c r="U59" s="0"/>
      <c r="V59" s="0"/>
      <c r="W59" s="3" t="n">
        <v>1968.88</v>
      </c>
      <c r="X59" s="3" t="n">
        <v>0.856</v>
      </c>
      <c r="Y59" s="3" t="n">
        <v>37.82</v>
      </c>
      <c r="Z59" s="3" t="n">
        <v>1317</v>
      </c>
      <c r="AA59" s="3" t="n">
        <v>1392</v>
      </c>
      <c r="AB59" s="3" t="s">
        <v>130</v>
      </c>
      <c r="AC59" s="0"/>
      <c r="AD59" s="0"/>
      <c r="AE59" s="0"/>
      <c r="AF59" s="0"/>
      <c r="AG59" s="0"/>
    </row>
    <row r="60" s="3" customFormat="true" ht="12.75" hidden="false" customHeight="false" outlineLevel="0" collapsed="false">
      <c r="A60" s="3" t="n">
        <v>0</v>
      </c>
      <c r="B60" s="21" t="n">
        <v>17.4083333333333</v>
      </c>
      <c r="C60" s="3" t="n">
        <v>8</v>
      </c>
      <c r="D60" s="22" t="n">
        <v>52.5833333333333</v>
      </c>
      <c r="E60" s="3" t="s">
        <v>128</v>
      </c>
      <c r="F60" s="3" t="n">
        <v>238</v>
      </c>
      <c r="G60" s="3" t="n">
        <v>7.3</v>
      </c>
      <c r="I60" s="3" t="n">
        <v>7.4</v>
      </c>
      <c r="K60" s="3" t="n">
        <v>36.8</v>
      </c>
      <c r="L60" s="3" t="n">
        <v>0.19</v>
      </c>
      <c r="M60" s="3" t="n">
        <v>90</v>
      </c>
      <c r="N60" s="3" t="n">
        <v>125</v>
      </c>
      <c r="Q60" s="3" t="n">
        <v>3</v>
      </c>
      <c r="R60" s="0"/>
      <c r="S60" s="0"/>
      <c r="T60" s="3" t="s">
        <v>129</v>
      </c>
      <c r="U60" s="0"/>
      <c r="V60" s="0"/>
      <c r="W60" s="3" t="n">
        <v>1931</v>
      </c>
      <c r="X60" s="3" t="n">
        <v>0</v>
      </c>
      <c r="Y60" s="3" t="n">
        <v>95</v>
      </c>
      <c r="Z60" s="3" t="n">
        <v>1317</v>
      </c>
      <c r="AA60" s="3" t="n">
        <v>1392</v>
      </c>
      <c r="AB60" s="3" t="s">
        <v>131</v>
      </c>
      <c r="AC60" s="0"/>
      <c r="AD60" s="0"/>
      <c r="AE60" s="0"/>
      <c r="AF60" s="0"/>
      <c r="AG60" s="0"/>
    </row>
    <row r="61" s="3" customFormat="true" ht="12.75" hidden="false" customHeight="false" outlineLevel="0" collapsed="false">
      <c r="A61" s="3" t="n">
        <v>0</v>
      </c>
      <c r="B61" s="21" t="n">
        <v>18.245</v>
      </c>
      <c r="C61" s="3" t="n">
        <v>72</v>
      </c>
      <c r="D61" s="22" t="n">
        <v>56.8</v>
      </c>
      <c r="E61" s="3" t="s">
        <v>132</v>
      </c>
      <c r="F61" s="3" t="n">
        <v>243</v>
      </c>
      <c r="G61" s="3" t="n">
        <v>7.56</v>
      </c>
      <c r="I61" s="3" t="n">
        <v>8.22</v>
      </c>
      <c r="K61" s="3" t="n">
        <v>296.69</v>
      </c>
      <c r="L61" s="3" t="n">
        <v>0.36</v>
      </c>
      <c r="M61" s="3" t="n">
        <v>60</v>
      </c>
      <c r="N61" s="3" t="n">
        <v>171</v>
      </c>
      <c r="Q61" s="3" t="n">
        <v>4</v>
      </c>
      <c r="R61" s="0"/>
      <c r="S61" s="0"/>
      <c r="T61" s="3" t="s">
        <v>133</v>
      </c>
      <c r="U61" s="0"/>
      <c r="V61" s="0"/>
      <c r="W61" s="3" t="n">
        <v>1962.41</v>
      </c>
      <c r="X61" s="3" t="n">
        <v>0.007</v>
      </c>
      <c r="Y61" s="3" t="n">
        <v>70</v>
      </c>
      <c r="Z61" s="3" t="n">
        <v>1360</v>
      </c>
      <c r="AA61" s="3" t="n">
        <v>1461</v>
      </c>
      <c r="AB61" s="3" t="s">
        <v>134</v>
      </c>
      <c r="AC61" s="0"/>
      <c r="AD61" s="0"/>
      <c r="AE61" s="0"/>
      <c r="AF61" s="0"/>
      <c r="AG61" s="0"/>
    </row>
    <row r="62" s="3" customFormat="true" ht="12.75" hidden="false" customHeight="false" outlineLevel="0" collapsed="false">
      <c r="A62" s="3" t="n">
        <v>0</v>
      </c>
      <c r="B62" s="21" t="n">
        <v>18.3816666666667</v>
      </c>
      <c r="C62" s="3" t="n">
        <v>44</v>
      </c>
      <c r="D62" s="22" t="n">
        <v>1.38333333333333</v>
      </c>
      <c r="E62" s="3" t="s">
        <v>135</v>
      </c>
      <c r="F62" s="3" t="n">
        <v>246</v>
      </c>
      <c r="G62" s="3" t="n">
        <v>8.07</v>
      </c>
      <c r="I62" s="3" t="n">
        <v>11.04</v>
      </c>
      <c r="K62" s="3" t="n">
        <v>2600</v>
      </c>
      <c r="L62" s="3" t="n">
        <v>41.15</v>
      </c>
      <c r="M62" s="3" t="n">
        <v>61.4</v>
      </c>
      <c r="N62" s="3" t="n">
        <v>45.3</v>
      </c>
      <c r="Q62" s="3" t="n">
        <v>5</v>
      </c>
      <c r="R62" s="0"/>
      <c r="S62" s="0"/>
      <c r="T62" s="3" t="s">
        <v>136</v>
      </c>
      <c r="U62" s="0"/>
      <c r="V62" s="0"/>
      <c r="W62" s="3" t="n">
        <v>1745</v>
      </c>
      <c r="X62" s="3" t="n">
        <v>0</v>
      </c>
      <c r="Y62" s="3" t="n">
        <v>0</v>
      </c>
      <c r="Z62" s="3" t="n">
        <v>1326</v>
      </c>
      <c r="AA62" s="3" t="n">
        <v>1475</v>
      </c>
      <c r="AB62" s="3" t="s">
        <v>137</v>
      </c>
      <c r="AC62" s="0"/>
      <c r="AD62" s="0"/>
      <c r="AE62" s="0"/>
      <c r="AF62" s="0"/>
      <c r="AG62" s="0"/>
    </row>
    <row r="63" s="3" customFormat="true" ht="12.75" hidden="false" customHeight="false" outlineLevel="0" collapsed="false">
      <c r="A63" s="3" t="n">
        <v>0</v>
      </c>
      <c r="B63" s="21" t="n">
        <v>20.55</v>
      </c>
      <c r="C63" s="3" t="n">
        <v>45</v>
      </c>
      <c r="D63" s="22" t="n">
        <v>30.5333333333333</v>
      </c>
      <c r="E63" s="3" t="s">
        <v>138</v>
      </c>
      <c r="F63" s="3" t="n">
        <v>277</v>
      </c>
      <c r="G63" s="3" t="n">
        <v>7</v>
      </c>
      <c r="I63" s="3" t="n">
        <v>9.08</v>
      </c>
      <c r="K63" s="3" t="n">
        <v>320</v>
      </c>
      <c r="L63" s="3" t="n">
        <v>0.81</v>
      </c>
      <c r="M63" s="3" t="n">
        <v>125</v>
      </c>
      <c r="N63" s="3" t="n">
        <v>36.7</v>
      </c>
      <c r="Q63" s="3" t="n">
        <v>5</v>
      </c>
      <c r="R63" s="0"/>
      <c r="S63" s="0"/>
      <c r="T63" s="3" t="s">
        <v>139</v>
      </c>
      <c r="U63" s="0"/>
      <c r="V63" s="0"/>
      <c r="W63" s="3" t="n">
        <v>1873</v>
      </c>
      <c r="X63" s="3" t="n">
        <v>0.2</v>
      </c>
      <c r="Y63" s="3" t="n">
        <v>128</v>
      </c>
      <c r="Z63" s="3" t="n">
        <v>1614</v>
      </c>
      <c r="AA63" s="3" t="n">
        <v>1614</v>
      </c>
      <c r="AB63" s="3" t="s">
        <v>140</v>
      </c>
      <c r="AC63" s="0"/>
      <c r="AD63" s="0"/>
      <c r="AE63" s="0"/>
      <c r="AF63" s="0"/>
      <c r="AG63" s="0"/>
    </row>
    <row r="64" s="3" customFormat="true" ht="12.75" hidden="false" customHeight="false" outlineLevel="0" collapsed="false">
      <c r="A64" s="3" t="n">
        <v>0</v>
      </c>
      <c r="B64" s="21" t="n">
        <v>20.6366666666667</v>
      </c>
      <c r="C64" s="3" t="n">
        <v>12</v>
      </c>
      <c r="D64" s="22" t="n">
        <v>18.6666666666667</v>
      </c>
      <c r="E64" s="3" t="s">
        <v>141</v>
      </c>
      <c r="F64" s="3" t="n">
        <v>281</v>
      </c>
      <c r="G64" s="3" t="n">
        <v>8.09</v>
      </c>
      <c r="I64" s="3" t="n">
        <v>8.62</v>
      </c>
      <c r="K64" s="3" t="n">
        <v>126.951</v>
      </c>
      <c r="L64" s="3" t="n">
        <v>0.317</v>
      </c>
      <c r="M64" s="3" t="n">
        <v>28.7</v>
      </c>
      <c r="N64" s="3" t="n">
        <v>107.9</v>
      </c>
      <c r="Q64" s="3" t="n">
        <v>2</v>
      </c>
      <c r="R64" s="0"/>
      <c r="S64" s="0"/>
      <c r="T64" s="3" t="s">
        <v>142</v>
      </c>
      <c r="U64" s="0"/>
      <c r="V64" s="0"/>
      <c r="W64" s="3" t="n">
        <v>1961.786</v>
      </c>
      <c r="X64" s="3" t="n">
        <v>0.5282</v>
      </c>
      <c r="Y64" s="3" t="n">
        <v>195.4</v>
      </c>
      <c r="Z64" s="3" t="n">
        <v>1634</v>
      </c>
      <c r="AA64" s="3" t="n">
        <v>1646</v>
      </c>
      <c r="AB64" s="3" t="s">
        <v>112</v>
      </c>
      <c r="AC64" s="0"/>
      <c r="AD64" s="0"/>
      <c r="AE64" s="0"/>
      <c r="AF64" s="0"/>
      <c r="AG64" s="0"/>
    </row>
    <row r="65" s="3" customFormat="true" ht="12.75" hidden="false" customHeight="false" outlineLevel="0" collapsed="false">
      <c r="A65" s="3" t="n">
        <v>0</v>
      </c>
      <c r="B65" s="21" t="n">
        <v>20.9516666666667</v>
      </c>
      <c r="C65" s="3" t="n">
        <v>67</v>
      </c>
      <c r="D65" s="22" t="n">
        <v>40.05</v>
      </c>
      <c r="E65" s="3" t="s">
        <v>143</v>
      </c>
      <c r="F65" s="3" t="n">
        <v>283</v>
      </c>
      <c r="G65" s="3" t="n">
        <v>7.91</v>
      </c>
      <c r="I65" s="3" t="n">
        <v>8.29</v>
      </c>
      <c r="K65" s="3" t="n">
        <v>161</v>
      </c>
      <c r="L65" s="3" t="n">
        <v>1</v>
      </c>
      <c r="M65" s="3" t="n">
        <v>88</v>
      </c>
      <c r="N65" s="3" t="n">
        <v>87</v>
      </c>
      <c r="Q65" s="3" t="n">
        <v>4</v>
      </c>
      <c r="R65" s="0"/>
      <c r="S65" s="0"/>
      <c r="T65" s="3" t="s">
        <v>144</v>
      </c>
      <c r="U65" s="0"/>
      <c r="V65" s="0"/>
      <c r="W65" s="3" t="n">
        <v>1941</v>
      </c>
      <c r="X65" s="3" t="n">
        <v>0.89</v>
      </c>
      <c r="Y65" s="3" t="n">
        <v>202</v>
      </c>
      <c r="Z65" s="3" t="n">
        <v>1624</v>
      </c>
      <c r="AA65" s="3" t="n">
        <v>1674</v>
      </c>
      <c r="AB65" s="3" t="s">
        <v>68</v>
      </c>
      <c r="AC65" s="0"/>
      <c r="AD65" s="0"/>
      <c r="AE65" s="0"/>
      <c r="AF65" s="0"/>
      <c r="AG65" s="0"/>
    </row>
    <row r="66" s="3" customFormat="true" ht="12.75" hidden="false" customHeight="false" outlineLevel="0" collapsed="false">
      <c r="A66" s="3" t="n">
        <v>0</v>
      </c>
      <c r="B66" s="21" t="n">
        <v>21.37</v>
      </c>
      <c r="C66" s="3" t="n">
        <v>67</v>
      </c>
      <c r="D66" s="22" t="n">
        <v>0.316666666666667</v>
      </c>
      <c r="E66" s="3" t="s">
        <v>145</v>
      </c>
      <c r="F66" s="3" t="n">
        <v>293</v>
      </c>
      <c r="G66" s="3" t="n">
        <v>7.5</v>
      </c>
      <c r="I66" s="3" t="n">
        <v>8.5</v>
      </c>
      <c r="K66" s="3" t="n">
        <v>400</v>
      </c>
      <c r="L66" s="3" t="n">
        <v>0.5</v>
      </c>
      <c r="M66" s="3" t="n">
        <v>102</v>
      </c>
      <c r="N66" s="3" t="n">
        <v>151</v>
      </c>
      <c r="Q66" s="3" t="n">
        <v>4</v>
      </c>
      <c r="R66" s="0"/>
      <c r="S66" s="0"/>
      <c r="T66" s="3" t="s">
        <v>146</v>
      </c>
      <c r="U66" s="0"/>
      <c r="V66" s="0"/>
      <c r="W66" s="3" t="n">
        <v>1923</v>
      </c>
      <c r="X66" s="3" t="n">
        <v>0.835</v>
      </c>
      <c r="Y66" s="3" t="n">
        <v>184</v>
      </c>
      <c r="Z66" s="3" t="n">
        <v>1658</v>
      </c>
      <c r="AA66" s="3" t="n">
        <v>1700</v>
      </c>
      <c r="AB66" s="3" t="s">
        <v>112</v>
      </c>
      <c r="AC66" s="0"/>
      <c r="AD66" s="0"/>
      <c r="AE66" s="0"/>
      <c r="AF66" s="0"/>
      <c r="AG66" s="0"/>
    </row>
    <row r="67" s="3" customFormat="true" ht="12.75" hidden="false" customHeight="false" outlineLevel="0" collapsed="false">
      <c r="A67" s="3" t="n">
        <v>0</v>
      </c>
      <c r="B67" s="21" t="n">
        <v>24.2616666666667</v>
      </c>
      <c r="C67" s="3" t="n">
        <v>52</v>
      </c>
      <c r="D67" s="22" t="n">
        <v>1.2</v>
      </c>
      <c r="E67" s="3" t="s">
        <v>147</v>
      </c>
      <c r="F67" s="3" t="n">
        <v>328</v>
      </c>
      <c r="G67" s="3" t="n">
        <v>5.58</v>
      </c>
      <c r="I67" s="3" t="n">
        <v>6.47</v>
      </c>
      <c r="K67" s="3" t="n">
        <v>152.68</v>
      </c>
      <c r="L67" s="3" t="n">
        <v>0.203</v>
      </c>
      <c r="M67" s="3" t="n">
        <v>65</v>
      </c>
      <c r="N67" s="3" t="n">
        <v>211.9</v>
      </c>
      <c r="Q67" s="3" t="n">
        <v>3</v>
      </c>
      <c r="R67" s="0"/>
      <c r="S67" s="0"/>
      <c r="T67" s="3" t="s">
        <v>148</v>
      </c>
      <c r="U67" s="0"/>
      <c r="V67" s="0"/>
      <c r="W67" s="3" t="n">
        <v>1953.43</v>
      </c>
      <c r="X67" s="3" t="n">
        <v>0.099</v>
      </c>
      <c r="Y67" s="3" t="n">
        <v>125.1</v>
      </c>
      <c r="Z67" s="3" t="n">
        <v>1976</v>
      </c>
      <c r="AA67" s="3" t="n">
        <v>1921</v>
      </c>
      <c r="AB67" s="3" t="s">
        <v>149</v>
      </c>
      <c r="AC67" s="0"/>
      <c r="AD67" s="0"/>
      <c r="AE67" s="0"/>
      <c r="AF67" s="0"/>
      <c r="AG67" s="0"/>
    </row>
    <row r="68" s="3" customFormat="true" ht="12.75" hidden="false" customHeight="false" outlineLevel="0" collapsed="false">
      <c r="A68" s="3" t="n">
        <v>0</v>
      </c>
      <c r="B68" s="21" t="n">
        <v>24.7</v>
      </c>
      <c r="C68" s="3" t="n">
        <v>-27</v>
      </c>
      <c r="D68" s="22" t="n">
        <v>8.9</v>
      </c>
      <c r="E68" s="3" t="s">
        <v>150</v>
      </c>
      <c r="G68" s="3" t="n">
        <v>15.3</v>
      </c>
      <c r="K68" s="3" t="n">
        <v>16.1</v>
      </c>
      <c r="L68" s="3" t="n">
        <v>0.446</v>
      </c>
      <c r="M68" s="3" t="n">
        <v>62.1</v>
      </c>
      <c r="N68" s="3" t="n">
        <v>14.1</v>
      </c>
      <c r="Q68" s="3" t="n">
        <v>4</v>
      </c>
      <c r="R68" s="0"/>
      <c r="S68" s="0"/>
      <c r="T68" s="3" t="s">
        <v>151</v>
      </c>
      <c r="U68" s="0"/>
      <c r="V68" s="0"/>
      <c r="W68" s="3" t="n">
        <v>1990.2</v>
      </c>
      <c r="X68" s="3" t="n">
        <v>0.064</v>
      </c>
      <c r="Y68" s="3" t="n">
        <v>213</v>
      </c>
      <c r="AB68" s="3" t="s">
        <v>152</v>
      </c>
      <c r="AC68" s="0"/>
      <c r="AD68" s="0"/>
      <c r="AE68" s="0"/>
      <c r="AF68" s="0"/>
      <c r="AG68" s="0"/>
    </row>
    <row r="69" s="3" customFormat="true" ht="12.75" hidden="false" customHeight="false" outlineLevel="0" collapsed="false">
      <c r="A69" s="3" t="n">
        <v>0</v>
      </c>
      <c r="B69" s="21" t="n">
        <v>26.285</v>
      </c>
      <c r="C69" s="3" t="n">
        <v>-42</v>
      </c>
      <c r="D69" s="22" t="n">
        <v>18.3666666666667</v>
      </c>
      <c r="E69" s="3" t="s">
        <v>153</v>
      </c>
      <c r="G69" s="3" t="n">
        <v>2.4</v>
      </c>
      <c r="K69" s="3" t="n">
        <v>10.538</v>
      </c>
      <c r="L69" s="3" t="n">
        <v>0.072</v>
      </c>
      <c r="M69" s="3" t="n">
        <v>110.4</v>
      </c>
      <c r="N69" s="3" t="n">
        <v>221</v>
      </c>
      <c r="Q69" s="3" t="n">
        <v>9</v>
      </c>
      <c r="R69" s="0"/>
      <c r="S69" s="0"/>
      <c r="T69" s="3" t="s">
        <v>154</v>
      </c>
      <c r="U69" s="0"/>
      <c r="V69" s="0"/>
      <c r="W69" s="3" t="n">
        <v>1903.236</v>
      </c>
      <c r="X69" s="3" t="n">
        <v>0.335</v>
      </c>
      <c r="Y69" s="3" t="n">
        <v>3</v>
      </c>
      <c r="Z69" s="3" t="n">
        <v>2261</v>
      </c>
      <c r="AA69" s="3" t="n">
        <v>2081</v>
      </c>
      <c r="AB69" s="3" t="s">
        <v>155</v>
      </c>
      <c r="AC69" s="0"/>
      <c r="AD69" s="0"/>
      <c r="AE69" s="0"/>
      <c r="AF69" s="0"/>
      <c r="AG69" s="0"/>
    </row>
    <row r="70" s="3" customFormat="true" ht="12.75" hidden="false" customHeight="false" outlineLevel="0" collapsed="false">
      <c r="A70" s="3" t="n">
        <v>0</v>
      </c>
      <c r="B70" s="21" t="n">
        <v>27.13</v>
      </c>
      <c r="C70" s="3" t="n">
        <v>-7</v>
      </c>
      <c r="D70" s="22" t="n">
        <v>52.5666666666667</v>
      </c>
      <c r="E70" s="3" t="s">
        <v>156</v>
      </c>
      <c r="F70" s="3" t="n">
        <v>363</v>
      </c>
      <c r="G70" s="3" t="n">
        <v>8.09</v>
      </c>
      <c r="I70" s="3" t="n">
        <v>8.18</v>
      </c>
      <c r="K70" s="3" t="n">
        <v>53.38</v>
      </c>
      <c r="L70" s="3" t="n">
        <v>0.36</v>
      </c>
      <c r="M70" s="3" t="n">
        <v>110</v>
      </c>
      <c r="N70" s="3" t="n">
        <v>26.6</v>
      </c>
      <c r="Q70" s="3" t="n">
        <v>3</v>
      </c>
      <c r="R70" s="0"/>
      <c r="S70" s="0"/>
      <c r="T70" s="3" t="s">
        <v>157</v>
      </c>
      <c r="U70" s="0"/>
      <c r="V70" s="0"/>
      <c r="W70" s="3" t="n">
        <v>1949.92</v>
      </c>
      <c r="X70" s="3" t="n">
        <v>0.65</v>
      </c>
      <c r="Y70" s="3" t="n">
        <v>295.2</v>
      </c>
      <c r="Z70" s="3" t="n">
        <v>2333</v>
      </c>
      <c r="AA70" s="3" t="n">
        <v>2143</v>
      </c>
      <c r="AB70" s="3" t="s">
        <v>158</v>
      </c>
      <c r="AC70" s="0"/>
      <c r="AD70" s="0"/>
      <c r="AE70" s="0"/>
      <c r="AF70" s="0"/>
      <c r="AG70" s="0"/>
    </row>
    <row r="71" s="3" customFormat="true" ht="12.75" hidden="false" customHeight="false" outlineLevel="0" collapsed="false">
      <c r="A71" s="3" t="n">
        <v>0</v>
      </c>
      <c r="B71" s="21" t="n">
        <v>28.285</v>
      </c>
      <c r="C71" s="3" t="n">
        <v>63</v>
      </c>
      <c r="D71" s="22" t="n">
        <v>44.1</v>
      </c>
      <c r="E71" s="3" t="s">
        <v>159</v>
      </c>
      <c r="F71" s="3" t="n">
        <v>371</v>
      </c>
      <c r="G71" s="3" t="n">
        <v>9.35</v>
      </c>
      <c r="I71" s="3" t="n">
        <v>9.79</v>
      </c>
      <c r="K71" s="3" t="n">
        <v>198.53</v>
      </c>
      <c r="L71" s="3" t="n">
        <v>0.458</v>
      </c>
      <c r="M71" s="3" t="n">
        <v>53.51</v>
      </c>
      <c r="N71" s="3" t="n">
        <v>117.03</v>
      </c>
      <c r="Q71" s="3" t="n">
        <v>5</v>
      </c>
      <c r="R71" s="0"/>
      <c r="S71" s="0"/>
      <c r="T71" s="3" t="s">
        <v>160</v>
      </c>
      <c r="U71" s="0"/>
      <c r="V71" s="0"/>
      <c r="W71" s="3" t="n">
        <v>2060.86</v>
      </c>
      <c r="X71" s="3" t="n">
        <v>0.473</v>
      </c>
      <c r="Y71" s="3" t="n">
        <v>103.26</v>
      </c>
      <c r="AA71" s="3" t="n">
        <v>2232</v>
      </c>
      <c r="AB71" s="3" t="s">
        <v>161</v>
      </c>
      <c r="AC71" s="0"/>
      <c r="AD71" s="0"/>
      <c r="AE71" s="0"/>
      <c r="AF71" s="0"/>
      <c r="AG71" s="0"/>
    </row>
    <row r="72" s="3" customFormat="true" ht="12.75" hidden="false" customHeight="false" outlineLevel="0" collapsed="false">
      <c r="A72" s="3" t="n">
        <v>0</v>
      </c>
      <c r="B72" s="21" t="n">
        <v>28.3516666666667</v>
      </c>
      <c r="C72" s="3" t="n">
        <v>-20</v>
      </c>
      <c r="D72" s="22" t="n">
        <v>20.1</v>
      </c>
      <c r="E72" s="3" t="s">
        <v>162</v>
      </c>
      <c r="G72" s="3" t="n">
        <v>6.44</v>
      </c>
      <c r="I72" s="3" t="n">
        <v>6.61</v>
      </c>
      <c r="K72" s="3" t="n">
        <v>11.33</v>
      </c>
      <c r="L72" s="3" t="n">
        <v>0.211</v>
      </c>
      <c r="M72" s="3" t="n">
        <v>72</v>
      </c>
      <c r="N72" s="3" t="n">
        <v>119</v>
      </c>
      <c r="Q72" s="3" t="n">
        <v>2</v>
      </c>
      <c r="R72" s="0"/>
      <c r="S72" s="0"/>
      <c r="T72" s="3" t="s">
        <v>163</v>
      </c>
      <c r="U72" s="0"/>
      <c r="V72" s="0"/>
      <c r="W72" s="3" t="n">
        <v>1993</v>
      </c>
      <c r="X72" s="3" t="n">
        <v>0.06</v>
      </c>
      <c r="Y72" s="3" t="n">
        <v>45</v>
      </c>
      <c r="Z72" s="3" t="n">
        <v>2475</v>
      </c>
      <c r="AA72" s="3" t="n">
        <v>2237</v>
      </c>
      <c r="AB72" s="3" t="s">
        <v>68</v>
      </c>
      <c r="AC72" s="0"/>
      <c r="AD72" s="0"/>
      <c r="AE72" s="0"/>
      <c r="AF72" s="0"/>
      <c r="AG72" s="0"/>
    </row>
    <row r="73" s="3" customFormat="true" ht="12.75" hidden="false" customHeight="false" outlineLevel="0" collapsed="false">
      <c r="A73" s="3" t="n">
        <v>0</v>
      </c>
      <c r="B73" s="21" t="n">
        <v>28.3516666666667</v>
      </c>
      <c r="C73" s="3" t="n">
        <v>-20</v>
      </c>
      <c r="D73" s="22" t="n">
        <v>20.1</v>
      </c>
      <c r="E73" s="3" t="s">
        <v>162</v>
      </c>
      <c r="G73" s="3" t="n">
        <v>6.44</v>
      </c>
      <c r="I73" s="3" t="n">
        <v>6.61</v>
      </c>
      <c r="K73" s="3" t="n">
        <v>5.65</v>
      </c>
      <c r="L73" s="3" t="n">
        <v>0.146</v>
      </c>
      <c r="M73" s="3" t="n">
        <v>64</v>
      </c>
      <c r="N73" s="3" t="n">
        <v>134</v>
      </c>
      <c r="Q73" s="3" t="n">
        <v>2</v>
      </c>
      <c r="R73" s="0"/>
      <c r="S73" s="0"/>
      <c r="T73" s="3" t="s">
        <v>163</v>
      </c>
      <c r="U73" s="0"/>
      <c r="V73" s="0"/>
      <c r="W73" s="3" t="n">
        <v>1994.1</v>
      </c>
      <c r="X73" s="3" t="n">
        <v>0.66</v>
      </c>
      <c r="Y73" s="3" t="n">
        <v>134</v>
      </c>
      <c r="Z73" s="3" t="n">
        <v>2475</v>
      </c>
      <c r="AA73" s="3" t="n">
        <v>2237</v>
      </c>
      <c r="AB73" s="3" t="s">
        <v>68</v>
      </c>
      <c r="AC73" s="0"/>
      <c r="AD73" s="0"/>
      <c r="AE73" s="0"/>
      <c r="AF73" s="0"/>
      <c r="AG73" s="0"/>
    </row>
    <row r="74" s="3" customFormat="true" ht="12.75" hidden="false" customHeight="false" outlineLevel="0" collapsed="false">
      <c r="A74" s="3" t="n">
        <v>0</v>
      </c>
      <c r="B74" s="21" t="n">
        <v>30.76</v>
      </c>
      <c r="C74" s="3" t="n">
        <v>47</v>
      </c>
      <c r="D74" s="22" t="n">
        <v>31.8</v>
      </c>
      <c r="E74" s="3" t="s">
        <v>164</v>
      </c>
      <c r="F74" s="3" t="n">
        <v>416</v>
      </c>
      <c r="G74" s="3" t="n">
        <v>8.5</v>
      </c>
      <c r="I74" s="3" t="n">
        <v>8.7</v>
      </c>
      <c r="K74" s="3" t="n">
        <v>142.14</v>
      </c>
      <c r="L74" s="3" t="n">
        <v>0.689</v>
      </c>
      <c r="M74" s="3" t="n">
        <v>78</v>
      </c>
      <c r="N74" s="3" t="n">
        <v>102.1</v>
      </c>
      <c r="Q74" s="3" t="n">
        <v>4</v>
      </c>
      <c r="R74" s="0"/>
      <c r="S74" s="0"/>
      <c r="T74" s="3" t="s">
        <v>165</v>
      </c>
      <c r="U74" s="0"/>
      <c r="V74" s="0"/>
      <c r="W74" s="3" t="n">
        <v>1992.37</v>
      </c>
      <c r="X74" s="3" t="n">
        <v>0.847</v>
      </c>
      <c r="Y74" s="3" t="n">
        <v>2</v>
      </c>
      <c r="Z74" s="3" t="n">
        <v>2675</v>
      </c>
      <c r="AA74" s="3" t="n">
        <v>2414</v>
      </c>
      <c r="AB74" s="3" t="s">
        <v>166</v>
      </c>
      <c r="AC74" s="0"/>
      <c r="AD74" s="0"/>
      <c r="AE74" s="0"/>
      <c r="AF74" s="0"/>
      <c r="AG74" s="0"/>
    </row>
    <row r="75" s="3" customFormat="true" ht="12.75" hidden="false" customHeight="false" outlineLevel="0" collapsed="false">
      <c r="A75" s="3" t="n">
        <v>0</v>
      </c>
      <c r="B75" s="21" t="n">
        <v>31.0866666666667</v>
      </c>
      <c r="C75" s="3" t="n">
        <v>-10</v>
      </c>
      <c r="D75" s="22" t="n">
        <v>5.03333333333333</v>
      </c>
      <c r="E75" s="3" t="s">
        <v>167</v>
      </c>
      <c r="F75" s="3" t="n">
        <v>426</v>
      </c>
      <c r="G75" s="3" t="n">
        <v>9.7</v>
      </c>
      <c r="I75" s="3" t="n">
        <v>9.7</v>
      </c>
      <c r="K75" s="3" t="n">
        <v>134.66</v>
      </c>
      <c r="L75" s="3" t="n">
        <v>0.38</v>
      </c>
      <c r="M75" s="3" t="n">
        <v>61.4</v>
      </c>
      <c r="N75" s="3" t="n">
        <v>154.5</v>
      </c>
      <c r="Q75" s="3" t="n">
        <v>4</v>
      </c>
      <c r="R75" s="0"/>
      <c r="S75" s="0"/>
      <c r="T75" s="3" t="s">
        <v>168</v>
      </c>
      <c r="U75" s="0"/>
      <c r="V75" s="0"/>
      <c r="W75" s="3" t="n">
        <v>2007.39</v>
      </c>
      <c r="X75" s="3" t="n">
        <v>0.55</v>
      </c>
      <c r="Y75" s="3" t="n">
        <v>213.5</v>
      </c>
      <c r="Z75" s="3" t="n">
        <v>2761</v>
      </c>
      <c r="AA75" s="3" t="n">
        <v>2444</v>
      </c>
      <c r="AB75" s="3" t="s">
        <v>169</v>
      </c>
      <c r="AC75" s="0"/>
      <c r="AD75" s="0"/>
      <c r="AE75" s="0"/>
      <c r="AF75" s="0"/>
      <c r="AG75" s="0"/>
    </row>
    <row r="76" s="3" customFormat="true" ht="12.75" hidden="false" customHeight="false" outlineLevel="0" collapsed="false">
      <c r="A76" s="3" t="n">
        <v>0</v>
      </c>
      <c r="B76" s="21" t="n">
        <v>31.5583333333333</v>
      </c>
      <c r="C76" s="3" t="n">
        <v>-62</v>
      </c>
      <c r="D76" s="22" t="n">
        <v>57.9333333333333</v>
      </c>
      <c r="E76" s="3" t="s">
        <v>170</v>
      </c>
      <c r="G76" s="3" t="n">
        <v>4.8</v>
      </c>
      <c r="I76" s="3" t="n">
        <v>6</v>
      </c>
      <c r="K76" s="3" t="n">
        <v>44.66</v>
      </c>
      <c r="L76" s="3" t="n">
        <v>0.404</v>
      </c>
      <c r="M76" s="3" t="n">
        <v>146.9</v>
      </c>
      <c r="N76" s="3" t="n">
        <v>63.3</v>
      </c>
      <c r="Q76" s="3" t="n">
        <v>4</v>
      </c>
      <c r="R76" s="0"/>
      <c r="S76" s="0"/>
      <c r="T76" s="3" t="s">
        <v>171</v>
      </c>
      <c r="U76" s="0"/>
      <c r="V76" s="0"/>
      <c r="W76" s="3" t="n">
        <v>2012.84</v>
      </c>
      <c r="X76" s="3" t="n">
        <v>0.74</v>
      </c>
      <c r="Y76" s="3" t="n">
        <v>303.7</v>
      </c>
      <c r="Z76" s="3" t="n">
        <v>2885</v>
      </c>
      <c r="AA76" s="3" t="n">
        <v>2487</v>
      </c>
      <c r="AB76" s="3" t="s">
        <v>104</v>
      </c>
      <c r="AC76" s="0"/>
      <c r="AD76" s="0"/>
      <c r="AE76" s="0"/>
      <c r="AF76" s="0"/>
      <c r="AG76" s="0"/>
    </row>
    <row r="77" s="3" customFormat="true" ht="12.75" hidden="false" customHeight="false" outlineLevel="0" collapsed="false">
      <c r="A77" s="3" t="n">
        <v>0</v>
      </c>
      <c r="B77" s="21" t="n">
        <v>31.7733333333333</v>
      </c>
      <c r="C77" s="3" t="n">
        <v>54</v>
      </c>
      <c r="D77" s="22" t="n">
        <v>31.3333333333333</v>
      </c>
      <c r="E77" s="3" t="s">
        <v>172</v>
      </c>
      <c r="F77" s="3" t="n">
        <v>434</v>
      </c>
      <c r="G77" s="3" t="n">
        <v>4.73</v>
      </c>
      <c r="I77" s="3" t="n">
        <v>4.77</v>
      </c>
      <c r="K77" s="3" t="n">
        <v>515</v>
      </c>
      <c r="L77" s="3" t="n">
        <v>0.58</v>
      </c>
      <c r="M77" s="3" t="n">
        <v>56.5</v>
      </c>
      <c r="N77" s="3" t="n">
        <v>163.4</v>
      </c>
      <c r="Q77" s="3" t="n">
        <v>4</v>
      </c>
      <c r="R77" s="0"/>
      <c r="S77" s="0"/>
      <c r="T77" s="3" t="s">
        <v>173</v>
      </c>
      <c r="U77" s="0"/>
      <c r="V77" s="0"/>
      <c r="W77" s="3" t="n">
        <v>1930</v>
      </c>
      <c r="X77" s="3" t="n">
        <v>0</v>
      </c>
      <c r="Y77" s="3" t="n">
        <v>0</v>
      </c>
      <c r="Z77" s="3" t="n">
        <v>2772</v>
      </c>
      <c r="AA77" s="3" t="n">
        <v>2505</v>
      </c>
      <c r="AB77" s="3" t="s">
        <v>174</v>
      </c>
      <c r="AC77" s="0"/>
      <c r="AD77" s="0"/>
      <c r="AE77" s="0"/>
      <c r="AF77" s="0"/>
      <c r="AG77" s="0"/>
    </row>
    <row r="78" s="3" customFormat="true" ht="12.75" hidden="false" customHeight="false" outlineLevel="0" collapsed="false">
      <c r="A78" s="3" t="n">
        <v>0</v>
      </c>
      <c r="B78" s="21" t="n">
        <v>32.1383333333333</v>
      </c>
      <c r="C78" s="3" t="n">
        <v>-5</v>
      </c>
      <c r="D78" s="22" t="n">
        <v>10.7166666666667</v>
      </c>
      <c r="E78" s="3" t="s">
        <v>175</v>
      </c>
      <c r="F78" s="3" t="n">
        <v>450</v>
      </c>
      <c r="G78" s="3" t="n">
        <v>9.7</v>
      </c>
      <c r="I78" s="3" t="n">
        <v>9.7</v>
      </c>
      <c r="K78" s="3" t="n">
        <v>21.3</v>
      </c>
      <c r="L78" s="3" t="n">
        <v>0.19</v>
      </c>
      <c r="M78" s="3" t="n">
        <v>140.5</v>
      </c>
      <c r="N78" s="3" t="n">
        <v>98</v>
      </c>
      <c r="Q78" s="3" t="n">
        <v>3</v>
      </c>
      <c r="R78" s="0"/>
      <c r="S78" s="0"/>
      <c r="T78" s="3" t="s">
        <v>176</v>
      </c>
      <c r="U78" s="0"/>
      <c r="V78" s="0"/>
      <c r="W78" s="3" t="n">
        <v>1946.15</v>
      </c>
      <c r="X78" s="3" t="n">
        <v>0</v>
      </c>
      <c r="Y78" s="3" t="n">
        <v>0</v>
      </c>
      <c r="AB78" s="3" t="s">
        <v>177</v>
      </c>
      <c r="AC78" s="0"/>
      <c r="AD78" s="0"/>
      <c r="AE78" s="0"/>
      <c r="AF78" s="0"/>
      <c r="AG78" s="0"/>
    </row>
    <row r="79" s="3" customFormat="true" ht="12.75" hidden="false" customHeight="false" outlineLevel="0" collapsed="false">
      <c r="A79" s="3" t="n">
        <v>0</v>
      </c>
      <c r="B79" s="21" t="n">
        <v>32.3966666666667</v>
      </c>
      <c r="C79" s="3" t="n">
        <v>6</v>
      </c>
      <c r="D79" s="22" t="n">
        <v>57.3333333333333</v>
      </c>
      <c r="E79" s="3" t="s">
        <v>178</v>
      </c>
      <c r="F79" s="3" t="n">
        <v>449</v>
      </c>
      <c r="G79" s="3" t="n">
        <v>5.69</v>
      </c>
      <c r="I79" s="3" t="n">
        <v>7.84</v>
      </c>
      <c r="K79" s="3" t="n">
        <v>25.55</v>
      </c>
      <c r="L79" s="3" t="n">
        <v>0.1559</v>
      </c>
      <c r="M79" s="3" t="n">
        <v>114</v>
      </c>
      <c r="N79" s="3" t="n">
        <v>108</v>
      </c>
      <c r="Q79" s="3" t="n">
        <v>3</v>
      </c>
      <c r="R79" s="0"/>
      <c r="S79" s="0"/>
      <c r="T79" s="3" t="s">
        <v>179</v>
      </c>
      <c r="U79" s="0"/>
      <c r="V79" s="0"/>
      <c r="W79" s="3" t="n">
        <v>1989.118</v>
      </c>
      <c r="X79" s="3" t="n">
        <v>0.803</v>
      </c>
      <c r="Y79" s="3" t="n">
        <v>17.4</v>
      </c>
      <c r="Z79" s="3" t="n">
        <v>2913</v>
      </c>
      <c r="AA79" s="3" t="n">
        <v>2548</v>
      </c>
      <c r="AB79" s="3" t="s">
        <v>180</v>
      </c>
      <c r="AC79" s="0"/>
      <c r="AD79" s="0"/>
      <c r="AE79" s="0"/>
      <c r="AF79" s="0"/>
      <c r="AG79" s="0"/>
    </row>
    <row r="80" s="3" customFormat="true" ht="12.75" hidden="false" customHeight="false" outlineLevel="0" collapsed="false">
      <c r="A80" s="3" t="n">
        <v>0</v>
      </c>
      <c r="B80" s="21" t="n">
        <v>32.49</v>
      </c>
      <c r="C80" s="3" t="n">
        <v>67</v>
      </c>
      <c r="D80" s="22" t="n">
        <v>14.1333333333333</v>
      </c>
      <c r="E80" s="3" t="s">
        <v>181</v>
      </c>
      <c r="F80" s="3" t="n">
        <v>440</v>
      </c>
      <c r="G80" s="3" t="n">
        <v>10.3</v>
      </c>
      <c r="K80" s="3" t="n">
        <v>15.4</v>
      </c>
      <c r="L80" s="3" t="n">
        <v>0.45</v>
      </c>
      <c r="M80" s="3" t="n">
        <v>27</v>
      </c>
      <c r="N80" s="3" t="n">
        <v>24</v>
      </c>
      <c r="Q80" s="3" t="n">
        <v>5</v>
      </c>
      <c r="R80" s="0"/>
      <c r="S80" s="0"/>
      <c r="T80" s="3" t="s">
        <v>182</v>
      </c>
      <c r="U80" s="0"/>
      <c r="V80" s="0"/>
      <c r="W80" s="3" t="n">
        <v>1989</v>
      </c>
      <c r="X80" s="3" t="n">
        <v>0</v>
      </c>
      <c r="Y80" s="3" t="n">
        <v>0</v>
      </c>
      <c r="AA80" s="3" t="n">
        <v>2552</v>
      </c>
      <c r="AB80" s="3" t="s">
        <v>68</v>
      </c>
      <c r="AC80" s="0"/>
      <c r="AD80" s="0"/>
      <c r="AE80" s="0"/>
      <c r="AF80" s="0"/>
      <c r="AG80" s="0"/>
    </row>
    <row r="81" s="3" customFormat="true" ht="12.75" hidden="false" customHeight="false" outlineLevel="0" collapsed="false">
      <c r="A81" s="3" t="n">
        <v>0</v>
      </c>
      <c r="B81" s="21" t="n">
        <v>32.49</v>
      </c>
      <c r="C81" s="3" t="n">
        <v>67</v>
      </c>
      <c r="D81" s="22" t="n">
        <v>14.1333333333333</v>
      </c>
      <c r="E81" s="3" t="s">
        <v>181</v>
      </c>
      <c r="F81" s="3" t="n">
        <v>440</v>
      </c>
      <c r="G81" s="3" t="n">
        <v>10.27</v>
      </c>
      <c r="I81" s="3" t="n">
        <v>11.9</v>
      </c>
      <c r="K81" s="3" t="n">
        <v>323</v>
      </c>
      <c r="L81" s="3" t="n">
        <v>4.11</v>
      </c>
      <c r="M81" s="3" t="n">
        <v>53</v>
      </c>
      <c r="N81" s="3" t="n">
        <v>164</v>
      </c>
      <c r="Q81" s="3" t="n">
        <v>5</v>
      </c>
      <c r="R81" s="0"/>
      <c r="S81" s="0"/>
      <c r="T81" s="3" t="s">
        <v>183</v>
      </c>
      <c r="U81" s="0"/>
      <c r="V81" s="0"/>
      <c r="W81" s="3" t="n">
        <v>1991</v>
      </c>
      <c r="X81" s="3" t="n">
        <v>0</v>
      </c>
      <c r="Y81" s="3" t="n">
        <v>0</v>
      </c>
      <c r="AA81" s="3" t="n">
        <v>2552</v>
      </c>
      <c r="AB81" s="3" t="s">
        <v>184</v>
      </c>
      <c r="AC81" s="0"/>
      <c r="AD81" s="0"/>
      <c r="AE81" s="0"/>
      <c r="AF81" s="0"/>
      <c r="AG81" s="0"/>
    </row>
    <row r="82" s="3" customFormat="true" ht="12.75" hidden="false" customHeight="false" outlineLevel="0" collapsed="false">
      <c r="A82" s="3" t="n">
        <v>0</v>
      </c>
      <c r="B82" s="21" t="n">
        <v>33.5</v>
      </c>
      <c r="C82" s="3" t="n">
        <v>40</v>
      </c>
      <c r="D82" s="22" t="n">
        <v>6.33333333333333</v>
      </c>
      <c r="E82" s="3" t="s">
        <v>185</v>
      </c>
      <c r="F82" s="3" t="n">
        <v>463</v>
      </c>
      <c r="G82" s="3" t="n">
        <v>7.76</v>
      </c>
      <c r="I82" s="3" t="n">
        <v>9.39</v>
      </c>
      <c r="K82" s="3" t="n">
        <v>60</v>
      </c>
      <c r="L82" s="3" t="n">
        <v>0.38</v>
      </c>
      <c r="M82" s="3" t="n">
        <v>113</v>
      </c>
      <c r="N82" s="3" t="n">
        <v>119.4</v>
      </c>
      <c r="Q82" s="3" t="n">
        <v>4</v>
      </c>
      <c r="R82" s="0"/>
      <c r="S82" s="0"/>
      <c r="T82" s="3" t="s">
        <v>186</v>
      </c>
      <c r="U82" s="0"/>
      <c r="V82" s="0"/>
      <c r="W82" s="3" t="n">
        <v>1985.98</v>
      </c>
      <c r="X82" s="3" t="n">
        <v>0.3</v>
      </c>
      <c r="Y82" s="3" t="n">
        <v>161</v>
      </c>
      <c r="Z82" s="3" t="n">
        <v>2993</v>
      </c>
      <c r="AA82" s="3" t="n">
        <v>2643</v>
      </c>
      <c r="AB82" s="3" t="s">
        <v>169</v>
      </c>
      <c r="AC82" s="0"/>
      <c r="AD82" s="0"/>
      <c r="AE82" s="0"/>
      <c r="AF82" s="0"/>
      <c r="AG82" s="0"/>
    </row>
    <row r="83" s="3" customFormat="true" ht="12.75" hidden="false" customHeight="false" outlineLevel="0" collapsed="false">
      <c r="A83" s="3" t="n">
        <v>0</v>
      </c>
      <c r="B83" s="21" t="n">
        <v>34.4966666666667</v>
      </c>
      <c r="C83" s="3" t="n">
        <v>-4</v>
      </c>
      <c r="D83" s="22" t="n">
        <v>32.8</v>
      </c>
      <c r="E83" s="3" t="s">
        <v>187</v>
      </c>
      <c r="F83" s="3" t="n">
        <v>475</v>
      </c>
      <c r="G83" s="3" t="n">
        <v>7.63</v>
      </c>
      <c r="I83" s="3" t="n">
        <v>8.14</v>
      </c>
      <c r="K83" s="3" t="n">
        <v>990</v>
      </c>
      <c r="L83" s="3" t="n">
        <v>1.88</v>
      </c>
      <c r="M83" s="3" t="n">
        <v>79.2</v>
      </c>
      <c r="N83" s="3" t="n">
        <v>92.7</v>
      </c>
      <c r="Q83" s="3" t="n">
        <v>4</v>
      </c>
      <c r="R83" s="0"/>
      <c r="S83" s="0"/>
      <c r="T83" s="3" t="s">
        <v>188</v>
      </c>
      <c r="U83" s="0"/>
      <c r="V83" s="0"/>
      <c r="W83" s="3" t="n">
        <v>2002.5</v>
      </c>
      <c r="X83" s="3" t="n">
        <v>0.948</v>
      </c>
      <c r="Y83" s="3" t="n">
        <v>271.9</v>
      </c>
      <c r="Z83" s="3" t="n">
        <v>3125</v>
      </c>
      <c r="AA83" s="3" t="n">
        <v>2713</v>
      </c>
      <c r="AB83" s="3" t="s">
        <v>115</v>
      </c>
      <c r="AC83" s="0"/>
      <c r="AD83" s="0"/>
      <c r="AE83" s="0"/>
      <c r="AF83" s="0"/>
      <c r="AG83" s="0"/>
    </row>
    <row r="84" s="3" customFormat="true" ht="12.75" hidden="false" customHeight="false" outlineLevel="0" collapsed="false">
      <c r="A84" s="3" t="n">
        <v>0</v>
      </c>
      <c r="B84" s="21" t="n">
        <v>35.2483333333333</v>
      </c>
      <c r="C84" s="3" t="n">
        <v>-3</v>
      </c>
      <c r="D84" s="22" t="n">
        <v>35.5666666666667</v>
      </c>
      <c r="E84" s="3" t="s">
        <v>189</v>
      </c>
      <c r="F84" s="3" t="n">
        <v>490</v>
      </c>
      <c r="G84" s="3" t="n">
        <v>5.2</v>
      </c>
      <c r="I84" s="3" t="n">
        <v>6.49</v>
      </c>
      <c r="K84" s="3" t="n">
        <v>6.927</v>
      </c>
      <c r="L84" s="3" t="n">
        <v>0.258</v>
      </c>
      <c r="M84" s="3" t="n">
        <v>52.111</v>
      </c>
      <c r="N84" s="3" t="n">
        <v>146.6</v>
      </c>
      <c r="Q84" s="3" t="n">
        <v>1</v>
      </c>
      <c r="R84" s="0"/>
      <c r="S84" s="0"/>
      <c r="T84" s="3" t="s">
        <v>190</v>
      </c>
      <c r="U84" s="0"/>
      <c r="V84" s="0"/>
      <c r="W84" s="3" t="n">
        <v>2001.175</v>
      </c>
      <c r="X84" s="3" t="n">
        <v>0.81</v>
      </c>
      <c r="Y84" s="3" t="n">
        <v>284.002</v>
      </c>
      <c r="Z84" s="3" t="n">
        <v>3196</v>
      </c>
      <c r="AA84" s="3" t="n">
        <v>2762</v>
      </c>
      <c r="AB84" s="3" t="s">
        <v>191</v>
      </c>
      <c r="AC84" s="0"/>
      <c r="AD84" s="0"/>
      <c r="AE84" s="0"/>
      <c r="AF84" s="0"/>
      <c r="AG84" s="0"/>
    </row>
    <row r="85" s="3" customFormat="true" ht="12.75" hidden="false" customHeight="false" outlineLevel="0" collapsed="false">
      <c r="A85" s="3" t="n">
        <v>0</v>
      </c>
      <c r="B85" s="21" t="n">
        <v>35.6583333333333</v>
      </c>
      <c r="C85" s="3" t="n">
        <v>34</v>
      </c>
      <c r="D85" s="22" t="n">
        <v>28.7833333333333</v>
      </c>
      <c r="E85" s="3" t="s">
        <v>192</v>
      </c>
      <c r="F85" s="3" t="n">
        <v>492</v>
      </c>
      <c r="G85" s="3" t="n">
        <v>8.48</v>
      </c>
      <c r="I85" s="3" t="n">
        <v>9.53</v>
      </c>
      <c r="K85" s="3" t="n">
        <v>473.78</v>
      </c>
      <c r="L85" s="3" t="n">
        <v>0.387</v>
      </c>
      <c r="M85" s="3" t="n">
        <v>134.6</v>
      </c>
      <c r="N85" s="3" t="n">
        <v>155.7</v>
      </c>
      <c r="Q85" s="3" t="n">
        <v>5</v>
      </c>
      <c r="R85" s="0"/>
      <c r="S85" s="0"/>
      <c r="T85" s="3" t="s">
        <v>193</v>
      </c>
      <c r="U85" s="0"/>
      <c r="V85" s="0"/>
      <c r="W85" s="3" t="n">
        <v>2278.94</v>
      </c>
      <c r="X85" s="3" t="n">
        <v>0.479</v>
      </c>
      <c r="Y85" s="3" t="n">
        <v>260.9</v>
      </c>
      <c r="Z85" s="3" t="n">
        <v>3212</v>
      </c>
      <c r="AA85" s="3" t="n">
        <v>2801</v>
      </c>
      <c r="AB85" s="3" t="s">
        <v>194</v>
      </c>
      <c r="AC85" s="0"/>
      <c r="AD85" s="0"/>
      <c r="AE85" s="0"/>
      <c r="AF85" s="0"/>
      <c r="AG85" s="0"/>
    </row>
    <row r="86" s="3" customFormat="true" ht="12.75" hidden="false" customHeight="false" outlineLevel="0" collapsed="false">
      <c r="A86" s="3" t="n">
        <v>0</v>
      </c>
      <c r="B86" s="21" t="n">
        <v>36.88</v>
      </c>
      <c r="C86" s="3" t="n">
        <v>33</v>
      </c>
      <c r="D86" s="22" t="n">
        <v>43.1666666666667</v>
      </c>
      <c r="E86" s="3" t="s">
        <v>195</v>
      </c>
      <c r="F86" s="3" t="n">
        <v>513</v>
      </c>
      <c r="G86" s="3" t="n">
        <v>4.34</v>
      </c>
      <c r="K86" s="3" t="n">
        <v>0.39297</v>
      </c>
      <c r="L86" s="3" t="n">
        <v>0.00669</v>
      </c>
      <c r="M86" s="3" t="n">
        <v>103</v>
      </c>
      <c r="N86" s="3" t="n">
        <v>94.7</v>
      </c>
      <c r="Q86" s="3" t="n">
        <v>1</v>
      </c>
      <c r="R86" s="0"/>
      <c r="S86" s="0"/>
      <c r="T86" s="3" t="s">
        <v>196</v>
      </c>
      <c r="U86" s="0"/>
      <c r="V86" s="0"/>
      <c r="W86" s="3" t="n">
        <v>1989.5225</v>
      </c>
      <c r="X86" s="3" t="n">
        <v>0.542</v>
      </c>
      <c r="Y86" s="3" t="n">
        <v>170.7</v>
      </c>
      <c r="Z86" s="3" t="n">
        <v>3369</v>
      </c>
      <c r="AA86" s="3" t="n">
        <v>2912</v>
      </c>
      <c r="AB86" s="3" t="s">
        <v>197</v>
      </c>
      <c r="AC86" s="0"/>
      <c r="AD86" s="0"/>
      <c r="AE86" s="0"/>
      <c r="AF86" s="0"/>
      <c r="AG86" s="0"/>
    </row>
    <row r="87" s="3" customFormat="true" ht="12.75" hidden="false" customHeight="false" outlineLevel="0" collapsed="false">
      <c r="A87" s="3" t="n">
        <v>0</v>
      </c>
      <c r="B87" s="21" t="n">
        <v>37.345</v>
      </c>
      <c r="C87" s="3" t="n">
        <v>-24</v>
      </c>
      <c r="D87" s="22" t="n">
        <v>46.0333333333333</v>
      </c>
      <c r="E87" s="3" t="s">
        <v>198</v>
      </c>
      <c r="F87" s="3" t="n">
        <v>520</v>
      </c>
      <c r="G87" s="3" t="n">
        <v>5.57</v>
      </c>
      <c r="I87" s="3" t="n">
        <v>5.89</v>
      </c>
      <c r="K87" s="3" t="n">
        <v>25.09</v>
      </c>
      <c r="L87" s="3" t="n">
        <v>0.667</v>
      </c>
      <c r="M87" s="3" t="n">
        <v>77.6</v>
      </c>
      <c r="N87" s="3" t="n">
        <v>291.8</v>
      </c>
      <c r="Q87" s="3" t="n">
        <v>1</v>
      </c>
      <c r="R87" s="0"/>
      <c r="S87" s="0"/>
      <c r="T87" s="3" t="s">
        <v>199</v>
      </c>
      <c r="U87" s="0"/>
      <c r="V87" s="0"/>
      <c r="W87" s="3" t="n">
        <v>1898.5</v>
      </c>
      <c r="X87" s="3" t="n">
        <v>0.235</v>
      </c>
      <c r="Y87" s="3" t="n">
        <v>317</v>
      </c>
      <c r="Z87" s="3" t="n">
        <v>3443</v>
      </c>
      <c r="AA87" s="3" t="n">
        <v>2941</v>
      </c>
      <c r="AB87" s="3" t="s">
        <v>85</v>
      </c>
      <c r="AC87" s="0"/>
      <c r="AD87" s="0"/>
      <c r="AE87" s="0"/>
      <c r="AF87" s="0"/>
      <c r="AG87" s="0"/>
    </row>
    <row r="88" s="3" customFormat="true" ht="12.75" hidden="false" customHeight="false" outlineLevel="0" collapsed="false">
      <c r="A88" s="3" t="n">
        <v>0</v>
      </c>
      <c r="B88" s="21" t="n">
        <v>39.3266666666667</v>
      </c>
      <c r="C88" s="3" t="n">
        <v>30</v>
      </c>
      <c r="D88" s="22" t="n">
        <v>51.6666666666667</v>
      </c>
      <c r="E88" s="3" t="s">
        <v>200</v>
      </c>
      <c r="F88" s="3" t="n">
        <v>548</v>
      </c>
      <c r="G88" s="3" t="n">
        <v>3.3</v>
      </c>
      <c r="K88" s="3" t="n">
        <v>52.84</v>
      </c>
      <c r="L88" s="3" t="n">
        <v>0.32</v>
      </c>
      <c r="M88" s="3" t="n">
        <v>137</v>
      </c>
      <c r="N88" s="3" t="n">
        <v>290</v>
      </c>
      <c r="Q88" s="3" t="n">
        <v>5</v>
      </c>
      <c r="R88" s="0"/>
      <c r="S88" s="0"/>
      <c r="T88" s="3" t="s">
        <v>201</v>
      </c>
      <c r="U88" s="0"/>
      <c r="V88" s="0"/>
      <c r="W88" s="3" t="n">
        <v>1958.5</v>
      </c>
      <c r="X88" s="3" t="n">
        <v>0.5</v>
      </c>
      <c r="Y88" s="3" t="n">
        <v>51</v>
      </c>
      <c r="Z88" s="3" t="n">
        <v>3627</v>
      </c>
      <c r="AA88" s="3" t="n">
        <v>3092</v>
      </c>
      <c r="AB88" s="3" t="s">
        <v>202</v>
      </c>
      <c r="AC88" s="0"/>
      <c r="AD88" s="0"/>
      <c r="AE88" s="0"/>
      <c r="AF88" s="0"/>
      <c r="AG88" s="0"/>
    </row>
    <row r="89" s="3" customFormat="true" ht="12.75" hidden="false" customHeight="false" outlineLevel="0" collapsed="false">
      <c r="A89" s="3" t="n">
        <v>0</v>
      </c>
      <c r="B89" s="21" t="n">
        <v>41.6</v>
      </c>
      <c r="C89" s="3" t="n">
        <v>24</v>
      </c>
      <c r="D89" s="22" t="n">
        <v>37.7333333333333</v>
      </c>
      <c r="E89" s="3" t="s">
        <v>203</v>
      </c>
      <c r="G89" s="3" t="n">
        <v>6.06</v>
      </c>
      <c r="K89" s="3" t="n">
        <v>3.151</v>
      </c>
      <c r="L89" s="3" t="n">
        <v>0.2853</v>
      </c>
      <c r="M89" s="3" t="n">
        <v>95</v>
      </c>
      <c r="N89" s="3" t="n">
        <v>13</v>
      </c>
      <c r="Q89" s="3" t="n">
        <v>4</v>
      </c>
      <c r="R89" s="0"/>
      <c r="S89" s="0"/>
      <c r="T89" s="3" t="s">
        <v>204</v>
      </c>
      <c r="U89" s="0"/>
      <c r="V89" s="0"/>
      <c r="W89" s="3" t="n">
        <v>1982.986</v>
      </c>
      <c r="X89" s="3" t="n">
        <v>0.6903</v>
      </c>
      <c r="Y89" s="3" t="n">
        <v>89.8</v>
      </c>
      <c r="Z89" s="3" t="n">
        <v>3883</v>
      </c>
      <c r="AA89" s="3" t="n">
        <v>3269</v>
      </c>
      <c r="AB89" s="3" t="s">
        <v>205</v>
      </c>
      <c r="AC89" s="0"/>
      <c r="AD89" s="0"/>
      <c r="AE89" s="0"/>
      <c r="AF89" s="0"/>
      <c r="AG89" s="0"/>
    </row>
    <row r="90" s="3" customFormat="true" ht="12.75" hidden="false" customHeight="false" outlineLevel="0" collapsed="false">
      <c r="A90" s="3" t="n">
        <v>0</v>
      </c>
      <c r="B90" s="21" t="n">
        <v>42.3866666666667</v>
      </c>
      <c r="C90" s="3" t="n">
        <v>4</v>
      </c>
      <c r="D90" s="22" t="n">
        <v>10</v>
      </c>
      <c r="E90" s="3" t="s">
        <v>206</v>
      </c>
      <c r="F90" s="3" t="n">
        <v>588</v>
      </c>
      <c r="G90" s="3" t="n">
        <v>7.59</v>
      </c>
      <c r="I90" s="3" t="n">
        <v>9.43</v>
      </c>
      <c r="K90" s="3" t="n">
        <v>386.51</v>
      </c>
      <c r="L90" s="3" t="n">
        <v>3.296</v>
      </c>
      <c r="M90" s="3" t="n">
        <v>75.3</v>
      </c>
      <c r="N90" s="3" t="n">
        <v>76.5</v>
      </c>
      <c r="Q90" s="3" t="n">
        <v>4</v>
      </c>
      <c r="R90" s="0"/>
      <c r="S90" s="0"/>
      <c r="T90" s="3" t="s">
        <v>207</v>
      </c>
      <c r="U90" s="0"/>
      <c r="V90" s="0"/>
      <c r="W90" s="3" t="n">
        <v>1828.13</v>
      </c>
      <c r="X90" s="3" t="n">
        <v>0.834</v>
      </c>
      <c r="Y90" s="3" t="n">
        <v>284.3</v>
      </c>
      <c r="Z90" s="3" t="n">
        <v>3972</v>
      </c>
      <c r="AA90" s="3" t="n">
        <v>3326</v>
      </c>
      <c r="AB90" s="3" t="s">
        <v>208</v>
      </c>
      <c r="AC90" s="0"/>
      <c r="AD90" s="0"/>
      <c r="AE90" s="0"/>
      <c r="AF90" s="0"/>
      <c r="AG90" s="0"/>
    </row>
    <row r="91" s="3" customFormat="true" ht="12.75" hidden="false" customHeight="false" outlineLevel="0" collapsed="false">
      <c r="A91" s="3" t="n">
        <v>0</v>
      </c>
      <c r="B91" s="21" t="n">
        <v>42.69</v>
      </c>
      <c r="C91" s="3" t="n">
        <v>-65</v>
      </c>
      <c r="D91" s="22" t="n">
        <v>36.5166666666667</v>
      </c>
      <c r="E91" s="3" t="s">
        <v>209</v>
      </c>
      <c r="G91" s="3" t="n">
        <v>7.27</v>
      </c>
      <c r="I91" s="3" t="n">
        <v>8.75</v>
      </c>
      <c r="K91" s="3" t="n">
        <v>271.78</v>
      </c>
      <c r="L91" s="3" t="n">
        <v>0.457</v>
      </c>
      <c r="M91" s="3" t="n">
        <v>122.4</v>
      </c>
      <c r="N91" s="3" t="n">
        <v>63.8</v>
      </c>
      <c r="Q91" s="3" t="n">
        <v>5</v>
      </c>
      <c r="R91" s="0"/>
      <c r="S91" s="0"/>
      <c r="T91" s="3" t="s">
        <v>210</v>
      </c>
      <c r="U91" s="0"/>
      <c r="V91" s="0"/>
      <c r="W91" s="3" t="n">
        <v>1948.45</v>
      </c>
      <c r="X91" s="3" t="n">
        <v>0.645</v>
      </c>
      <c r="Y91" s="3" t="n">
        <v>352.9</v>
      </c>
      <c r="Z91" s="3" t="n">
        <v>4125</v>
      </c>
      <c r="AA91" s="3" t="n">
        <v>3351</v>
      </c>
      <c r="AB91" s="3" t="s">
        <v>211</v>
      </c>
      <c r="AC91" s="0"/>
      <c r="AD91" s="0"/>
      <c r="AE91" s="0"/>
      <c r="AF91" s="0"/>
      <c r="AG91" s="0"/>
    </row>
    <row r="92" s="3" customFormat="true" ht="12.75" hidden="false" customHeight="false" outlineLevel="0" collapsed="false">
      <c r="A92" s="3" t="n">
        <v>0</v>
      </c>
      <c r="B92" s="21" t="n">
        <v>42.8866666666667</v>
      </c>
      <c r="C92" s="3" t="n">
        <v>20</v>
      </c>
      <c r="D92" s="22" t="n">
        <v>46.6</v>
      </c>
      <c r="E92" s="3" t="s">
        <v>212</v>
      </c>
      <c r="F92" s="3" t="n">
        <v>597</v>
      </c>
      <c r="G92" s="3" t="n">
        <v>9.31</v>
      </c>
      <c r="I92" s="3" t="n">
        <v>9.48</v>
      </c>
      <c r="K92" s="3" t="n">
        <v>160.08</v>
      </c>
      <c r="L92" s="3" t="n">
        <v>0.27</v>
      </c>
      <c r="M92" s="3" t="n">
        <v>131.6</v>
      </c>
      <c r="N92" s="3" t="n">
        <v>127</v>
      </c>
      <c r="Q92" s="3" t="n">
        <v>5</v>
      </c>
      <c r="R92" s="0"/>
      <c r="S92" s="0"/>
      <c r="T92" s="3" t="s">
        <v>213</v>
      </c>
      <c r="U92" s="0"/>
      <c r="V92" s="0"/>
      <c r="W92" s="3" t="n">
        <v>1962.7</v>
      </c>
      <c r="X92" s="3" t="n">
        <v>0.76</v>
      </c>
      <c r="Y92" s="3" t="n">
        <v>309.3</v>
      </c>
      <c r="AA92" s="3" t="n">
        <v>3373</v>
      </c>
      <c r="AB92" s="3" t="s">
        <v>214</v>
      </c>
      <c r="AC92" s="0"/>
      <c r="AD92" s="0"/>
      <c r="AE92" s="0"/>
      <c r="AF92" s="0"/>
      <c r="AG92" s="0"/>
    </row>
    <row r="93" s="3" customFormat="true" ht="12.75" hidden="false" customHeight="false" outlineLevel="0" collapsed="false">
      <c r="A93" s="3" t="n">
        <v>0</v>
      </c>
      <c r="B93" s="21" t="n">
        <v>43.0583333333333</v>
      </c>
      <c r="C93" s="3" t="n">
        <v>76</v>
      </c>
      <c r="D93" s="22" t="n">
        <v>59.4166666666667</v>
      </c>
      <c r="E93" s="3" t="s">
        <v>215</v>
      </c>
      <c r="F93" s="3" t="n">
        <v>584</v>
      </c>
      <c r="G93" s="3" t="n">
        <v>9</v>
      </c>
      <c r="I93" s="3" t="n">
        <v>10.5</v>
      </c>
      <c r="K93" s="3" t="n">
        <v>580</v>
      </c>
      <c r="L93" s="3" t="n">
        <v>1.17</v>
      </c>
      <c r="M93" s="3" t="n">
        <v>108.3</v>
      </c>
      <c r="N93" s="3" t="n">
        <v>38.8</v>
      </c>
      <c r="Q93" s="3" t="n">
        <v>5</v>
      </c>
      <c r="R93" s="0"/>
      <c r="S93" s="0"/>
      <c r="T93" s="3" t="s">
        <v>216</v>
      </c>
      <c r="U93" s="0"/>
      <c r="V93" s="0"/>
      <c r="W93" s="3" t="n">
        <v>1875</v>
      </c>
      <c r="X93" s="3" t="n">
        <v>0.687</v>
      </c>
      <c r="Y93" s="3" t="n">
        <v>121.1</v>
      </c>
      <c r="Z93" s="3" t="n">
        <v>3871</v>
      </c>
      <c r="AB93" s="3" t="s">
        <v>115</v>
      </c>
      <c r="AC93" s="0"/>
      <c r="AD93" s="0"/>
      <c r="AE93" s="0"/>
      <c r="AF93" s="0"/>
      <c r="AG93" s="0"/>
    </row>
    <row r="94" s="3" customFormat="true" ht="12.75" hidden="false" customHeight="false" outlineLevel="0" collapsed="false">
      <c r="A94" s="3" t="n">
        <v>0</v>
      </c>
      <c r="B94" s="21" t="n">
        <v>43.38</v>
      </c>
      <c r="C94" s="3" t="n">
        <v>47</v>
      </c>
      <c r="D94" s="22" t="n">
        <v>26.3166666666667</v>
      </c>
      <c r="E94" s="3" t="s">
        <v>217</v>
      </c>
      <c r="F94" s="3" t="n">
        <v>601</v>
      </c>
      <c r="G94" s="3" t="n">
        <v>9.4</v>
      </c>
      <c r="I94" s="3" t="n">
        <v>10.4</v>
      </c>
      <c r="K94" s="3" t="n">
        <v>1530</v>
      </c>
      <c r="L94" s="3" t="n">
        <v>1.96</v>
      </c>
      <c r="M94" s="3" t="n">
        <v>121.3</v>
      </c>
      <c r="N94" s="3" t="n">
        <v>179.3</v>
      </c>
      <c r="Q94" s="3" t="n">
        <v>5</v>
      </c>
      <c r="R94" s="0"/>
      <c r="S94" s="0"/>
      <c r="T94" s="3" t="s">
        <v>218</v>
      </c>
      <c r="U94" s="0"/>
      <c r="V94" s="0"/>
      <c r="W94" s="3" t="n">
        <v>1907</v>
      </c>
      <c r="X94" s="3" t="n">
        <v>0.633</v>
      </c>
      <c r="Y94" s="3" t="n">
        <v>319.5</v>
      </c>
      <c r="AB94" s="3" t="s">
        <v>115</v>
      </c>
      <c r="AC94" s="0"/>
      <c r="AD94" s="0"/>
      <c r="AE94" s="0"/>
      <c r="AF94" s="0"/>
      <c r="AG94" s="0"/>
    </row>
    <row r="95" s="3" customFormat="true" ht="12.75" hidden="false" customHeight="false" outlineLevel="0" collapsed="false">
      <c r="A95" s="3" t="n">
        <v>0</v>
      </c>
      <c r="B95" s="21" t="n">
        <v>44.725</v>
      </c>
      <c r="C95" s="3" t="n">
        <v>48</v>
      </c>
      <c r="D95" s="22" t="n">
        <v>17.0666666666667</v>
      </c>
      <c r="E95" s="3" t="s">
        <v>219</v>
      </c>
      <c r="F95" s="3" t="n">
        <v>622</v>
      </c>
      <c r="G95" s="3" t="n">
        <v>4.48</v>
      </c>
      <c r="K95" s="3" t="n">
        <v>2.82826</v>
      </c>
      <c r="L95" s="3" t="n">
        <v>0.00715</v>
      </c>
      <c r="M95" s="3" t="n">
        <v>100.83</v>
      </c>
      <c r="N95" s="3" t="n">
        <v>88.97</v>
      </c>
      <c r="Q95" s="3" t="n">
        <v>9</v>
      </c>
      <c r="R95" s="0"/>
      <c r="S95" s="0"/>
      <c r="T95" s="3" t="s">
        <v>220</v>
      </c>
      <c r="U95" s="0"/>
      <c r="V95" s="0"/>
      <c r="W95" s="3" t="n">
        <v>1991.45288</v>
      </c>
      <c r="X95" s="3" t="n">
        <v>0.1325</v>
      </c>
      <c r="Y95" s="3" t="n">
        <v>99.7</v>
      </c>
      <c r="Z95" s="3" t="n">
        <v>4180</v>
      </c>
      <c r="AA95" s="3" t="n">
        <v>3504</v>
      </c>
      <c r="AB95" s="3" t="s">
        <v>62</v>
      </c>
      <c r="AC95" s="0"/>
      <c r="AD95" s="0"/>
      <c r="AE95" s="0"/>
      <c r="AF95" s="0"/>
      <c r="AG95" s="0"/>
    </row>
    <row r="96" s="3" customFormat="true" ht="12.75" hidden="false" customHeight="false" outlineLevel="0" collapsed="false">
      <c r="A96" s="3" t="n">
        <v>0</v>
      </c>
      <c r="B96" s="21" t="n">
        <v>46.1833333333333</v>
      </c>
      <c r="C96" s="3" t="n">
        <v>-22</v>
      </c>
      <c r="D96" s="22" t="n">
        <v>14.4833333333333</v>
      </c>
      <c r="E96" s="3" t="s">
        <v>221</v>
      </c>
      <c r="G96" s="3" t="n">
        <v>9.01</v>
      </c>
      <c r="I96" s="3" t="n">
        <v>9.28</v>
      </c>
      <c r="K96" s="3" t="n">
        <v>48</v>
      </c>
      <c r="L96" s="3" t="n">
        <v>0.195</v>
      </c>
      <c r="M96" s="3" t="n">
        <v>138.5</v>
      </c>
      <c r="N96" s="3" t="n">
        <v>28.8</v>
      </c>
      <c r="Q96" s="3" t="n">
        <v>4</v>
      </c>
      <c r="R96" s="0"/>
      <c r="S96" s="0"/>
      <c r="T96" s="3" t="s">
        <v>222</v>
      </c>
      <c r="U96" s="0"/>
      <c r="V96" s="0"/>
      <c r="W96" s="3" t="n">
        <v>1957.2</v>
      </c>
      <c r="X96" s="3" t="n">
        <v>0.2</v>
      </c>
      <c r="Y96" s="3" t="n">
        <v>13.5</v>
      </c>
      <c r="Z96" s="3" t="n">
        <v>4397</v>
      </c>
      <c r="AA96" s="3" t="n">
        <v>3606</v>
      </c>
      <c r="AB96" s="3" t="s">
        <v>223</v>
      </c>
      <c r="AC96" s="0"/>
      <c r="AD96" s="0"/>
      <c r="AE96" s="0"/>
      <c r="AF96" s="0"/>
      <c r="AG96" s="0"/>
    </row>
    <row r="97" s="3" customFormat="true" ht="12.75" hidden="false" customHeight="false" outlineLevel="0" collapsed="false">
      <c r="A97" s="3" t="n">
        <v>0</v>
      </c>
      <c r="B97" s="21" t="n">
        <v>47.0133333333333</v>
      </c>
      <c r="C97" s="3" t="n">
        <v>23</v>
      </c>
      <c r="D97" s="22" t="n">
        <v>15.0333333333333</v>
      </c>
      <c r="E97" s="3" t="s">
        <v>224</v>
      </c>
      <c r="F97" s="3" t="n">
        <v>650</v>
      </c>
      <c r="G97" s="3" t="n">
        <v>9.23</v>
      </c>
      <c r="I97" s="3" t="n">
        <v>9.26</v>
      </c>
      <c r="K97" s="3" t="n">
        <v>351.7</v>
      </c>
      <c r="L97" s="3" t="n">
        <v>0.623</v>
      </c>
      <c r="M97" s="3" t="n">
        <v>52.5</v>
      </c>
      <c r="N97" s="3" t="n">
        <v>44.9</v>
      </c>
      <c r="Q97" s="3" t="n">
        <v>5</v>
      </c>
      <c r="R97" s="0"/>
      <c r="S97" s="0"/>
      <c r="T97" s="3" t="s">
        <v>225</v>
      </c>
      <c r="U97" s="0"/>
      <c r="V97" s="0"/>
      <c r="W97" s="3" t="n">
        <v>2074.21</v>
      </c>
      <c r="X97" s="3" t="n">
        <v>0.424</v>
      </c>
      <c r="Y97" s="3" t="n">
        <v>25.9</v>
      </c>
      <c r="Z97" s="3" t="n">
        <v>4463</v>
      </c>
      <c r="AA97" s="3" t="n">
        <v>3673</v>
      </c>
      <c r="AB97" s="3" t="s">
        <v>116</v>
      </c>
      <c r="AC97" s="0"/>
      <c r="AD97" s="0"/>
      <c r="AE97" s="0"/>
      <c r="AF97" s="0"/>
      <c r="AG97" s="0"/>
    </row>
    <row r="98" s="3" customFormat="true" ht="12.75" hidden="false" customHeight="false" outlineLevel="0" collapsed="false">
      <c r="A98" s="3" t="n">
        <v>0</v>
      </c>
      <c r="B98" s="21" t="n">
        <v>48.7466666666667</v>
      </c>
      <c r="C98" s="3" t="n">
        <v>18</v>
      </c>
      <c r="D98" s="22" t="n">
        <v>41.1333333333333</v>
      </c>
      <c r="E98" s="3" t="s">
        <v>226</v>
      </c>
      <c r="F98" s="3" t="n">
        <v>673</v>
      </c>
      <c r="G98" s="3" t="n">
        <v>7.6</v>
      </c>
      <c r="I98" s="3" t="n">
        <v>7.87</v>
      </c>
      <c r="K98" s="3" t="n">
        <v>143.628</v>
      </c>
      <c r="L98" s="3" t="n">
        <v>0.617</v>
      </c>
      <c r="M98" s="3" t="n">
        <v>107.4</v>
      </c>
      <c r="N98" s="3" t="n">
        <v>31.3</v>
      </c>
      <c r="Q98" s="3" t="n">
        <v>3</v>
      </c>
      <c r="R98" s="0"/>
      <c r="S98" s="0"/>
      <c r="T98" s="3" t="s">
        <v>227</v>
      </c>
      <c r="U98" s="0"/>
      <c r="V98" s="0"/>
      <c r="W98" s="3" t="n">
        <v>1979.856</v>
      </c>
      <c r="X98" s="3" t="n">
        <v>0.5</v>
      </c>
      <c r="Y98" s="3" t="n">
        <v>338.1</v>
      </c>
      <c r="Z98" s="3" t="n">
        <v>4655</v>
      </c>
      <c r="AA98" s="3" t="n">
        <v>3795</v>
      </c>
      <c r="AB98" s="3" t="s">
        <v>112</v>
      </c>
      <c r="AC98" s="0"/>
      <c r="AD98" s="0"/>
      <c r="AE98" s="0"/>
      <c r="AF98" s="0"/>
      <c r="AG98" s="0"/>
    </row>
    <row r="99" s="3" customFormat="true" ht="12.75" hidden="false" customHeight="false" outlineLevel="0" collapsed="false">
      <c r="A99" s="3" t="n">
        <v>0</v>
      </c>
      <c r="B99" s="21" t="n">
        <v>48.9783333333333</v>
      </c>
      <c r="C99" s="3" t="n">
        <v>16</v>
      </c>
      <c r="D99" s="22" t="n">
        <v>56.4333333333333</v>
      </c>
      <c r="E99" s="3" t="s">
        <v>228</v>
      </c>
      <c r="G99" s="3" t="n">
        <v>5.1</v>
      </c>
      <c r="I99" s="3" t="n">
        <v>5.2</v>
      </c>
      <c r="K99" s="3" t="n">
        <v>0.03785</v>
      </c>
      <c r="L99" s="3" t="n">
        <v>0.006527</v>
      </c>
      <c r="M99" s="3" t="n">
        <v>73.8</v>
      </c>
      <c r="N99" s="3" t="n">
        <v>63.6</v>
      </c>
      <c r="Q99" s="3" t="n">
        <v>8</v>
      </c>
      <c r="R99" s="0"/>
      <c r="S99" s="0"/>
      <c r="T99" s="3" t="s">
        <v>229</v>
      </c>
      <c r="U99" s="0"/>
      <c r="V99" s="0"/>
      <c r="W99" s="3" t="n">
        <v>1998.25171</v>
      </c>
      <c r="X99" s="3" t="n">
        <v>0.2376</v>
      </c>
      <c r="Y99" s="3" t="n">
        <v>203.56</v>
      </c>
      <c r="Z99" s="3" t="n">
        <v>4676</v>
      </c>
      <c r="AA99" s="3" t="n">
        <v>3810</v>
      </c>
      <c r="AB99" s="3" t="s">
        <v>230</v>
      </c>
      <c r="AC99" s="0"/>
      <c r="AD99" s="0"/>
      <c r="AE99" s="0"/>
      <c r="AF99" s="0"/>
      <c r="AG99" s="0"/>
    </row>
    <row r="100" s="3" customFormat="true" ht="12.75" hidden="false" customHeight="false" outlineLevel="0" collapsed="false">
      <c r="A100" s="3" t="n">
        <v>0</v>
      </c>
      <c r="B100" s="21" t="n">
        <v>49.105</v>
      </c>
      <c r="C100" s="3" t="n">
        <v>57</v>
      </c>
      <c r="D100" s="22" t="n">
        <v>48.9166666666667</v>
      </c>
      <c r="E100" s="3" t="s">
        <v>231</v>
      </c>
      <c r="F100" s="3" t="n">
        <v>671</v>
      </c>
      <c r="G100" s="3" t="n">
        <v>3.46</v>
      </c>
      <c r="I100" s="3" t="n">
        <v>7.24</v>
      </c>
      <c r="K100" s="3" t="n">
        <v>480</v>
      </c>
      <c r="L100" s="3" t="n">
        <v>11.9939</v>
      </c>
      <c r="M100" s="3" t="n">
        <v>34.76</v>
      </c>
      <c r="N100" s="3" t="n">
        <v>278.42</v>
      </c>
      <c r="Q100" s="3" t="n">
        <v>3</v>
      </c>
      <c r="R100" s="0"/>
      <c r="S100" s="0"/>
      <c r="T100" s="3" t="s">
        <v>232</v>
      </c>
      <c r="U100" s="0"/>
      <c r="V100" s="0"/>
      <c r="W100" s="3" t="n">
        <v>1889.6</v>
      </c>
      <c r="X100" s="3" t="n">
        <v>0.497</v>
      </c>
      <c r="Y100" s="3" t="n">
        <v>268.59</v>
      </c>
      <c r="Z100" s="3" t="n">
        <v>4614</v>
      </c>
      <c r="AA100" s="3" t="n">
        <v>3821</v>
      </c>
      <c r="AB100" s="3" t="s">
        <v>233</v>
      </c>
      <c r="AC100" s="0"/>
      <c r="AD100" s="0"/>
      <c r="AE100" s="0"/>
      <c r="AF100" s="0"/>
      <c r="AG100" s="0"/>
    </row>
    <row r="101" s="3" customFormat="true" ht="12.75" hidden="false" customHeight="false" outlineLevel="0" collapsed="false">
      <c r="A101" s="3" t="n">
        <v>0</v>
      </c>
      <c r="B101" s="21" t="n">
        <v>49.1516666666667</v>
      </c>
      <c r="C101" s="3" t="n">
        <v>57</v>
      </c>
      <c r="D101" s="22" t="n">
        <v>19.6333333333333</v>
      </c>
      <c r="E101" s="3" t="s">
        <v>234</v>
      </c>
      <c r="F101" s="3" t="n">
        <v>674</v>
      </c>
      <c r="G101" s="3" t="n">
        <v>9</v>
      </c>
      <c r="I101" s="3" t="n">
        <v>9.5</v>
      </c>
      <c r="K101" s="3" t="n">
        <v>146.577</v>
      </c>
      <c r="L101" s="3" t="n">
        <v>0.213</v>
      </c>
      <c r="M101" s="3" t="n">
        <v>56.78</v>
      </c>
      <c r="N101" s="3" t="n">
        <v>160.58</v>
      </c>
      <c r="Q101" s="3" t="n">
        <v>5</v>
      </c>
      <c r="R101" s="0"/>
      <c r="S101" s="0"/>
      <c r="T101" s="3" t="s">
        <v>235</v>
      </c>
      <c r="U101" s="0"/>
      <c r="V101" s="0"/>
      <c r="W101" s="3" t="n">
        <v>2003.38</v>
      </c>
      <c r="X101" s="3" t="n">
        <v>0.582</v>
      </c>
      <c r="Y101" s="3" t="n">
        <v>90.6</v>
      </c>
      <c r="Z101" s="3" t="n">
        <v>236538</v>
      </c>
      <c r="AB101" s="3" t="s">
        <v>236</v>
      </c>
      <c r="AC101" s="0"/>
      <c r="AD101" s="0"/>
      <c r="AE101" s="0"/>
      <c r="AF101" s="0"/>
      <c r="AG101" s="0"/>
    </row>
    <row r="102" s="3" customFormat="true" ht="12.75" hidden="false" customHeight="false" outlineLevel="0" collapsed="false">
      <c r="A102" s="3" t="n">
        <v>0</v>
      </c>
      <c r="B102" s="21" t="n">
        <v>50.4183333333333</v>
      </c>
      <c r="C102" s="3" t="n">
        <v>50</v>
      </c>
      <c r="D102" s="22" t="n">
        <v>37.8166666666667</v>
      </c>
      <c r="E102" s="3" t="s">
        <v>237</v>
      </c>
      <c r="F102" s="3" t="n">
        <v>684</v>
      </c>
      <c r="G102" s="3" t="n">
        <v>7.83</v>
      </c>
      <c r="I102" s="3" t="n">
        <v>8.07</v>
      </c>
      <c r="K102" s="3" t="n">
        <v>178.532</v>
      </c>
      <c r="L102" s="3" t="n">
        <v>0.513</v>
      </c>
      <c r="M102" s="3" t="n">
        <v>29.98</v>
      </c>
      <c r="N102" s="3" t="n">
        <v>54.8</v>
      </c>
      <c r="Q102" s="3" t="n">
        <v>4</v>
      </c>
      <c r="R102" s="0"/>
      <c r="S102" s="0"/>
      <c r="T102" s="3" t="s">
        <v>238</v>
      </c>
      <c r="U102" s="0"/>
      <c r="V102" s="0"/>
      <c r="W102" s="3" t="n">
        <v>1914.565</v>
      </c>
      <c r="X102" s="3" t="n">
        <v>0.59</v>
      </c>
      <c r="Y102" s="3" t="n">
        <v>19.62</v>
      </c>
      <c r="Z102" s="3" t="n">
        <v>4777</v>
      </c>
      <c r="AA102" s="3" t="n">
        <v>3926</v>
      </c>
      <c r="AB102" s="3" t="s">
        <v>239</v>
      </c>
      <c r="AC102" s="0"/>
      <c r="AD102" s="0"/>
      <c r="AE102" s="0"/>
      <c r="AF102" s="0"/>
      <c r="AG102" s="0"/>
    </row>
    <row r="103" s="3" customFormat="true" ht="12.75" hidden="false" customHeight="false" outlineLevel="0" collapsed="false">
      <c r="A103" s="3" t="n">
        <v>0</v>
      </c>
      <c r="B103" s="21" t="n">
        <v>50.7266666666667</v>
      </c>
      <c r="C103" s="3" t="n">
        <v>64</v>
      </c>
      <c r="D103" s="22" t="n">
        <v>14.85</v>
      </c>
      <c r="E103" s="3" t="s">
        <v>240</v>
      </c>
      <c r="G103" s="3" t="n">
        <v>5.39</v>
      </c>
      <c r="K103" s="3" t="n">
        <v>5.7255</v>
      </c>
      <c r="L103" s="3" t="n">
        <v>0.0341</v>
      </c>
      <c r="M103" s="3" t="n">
        <v>140.3</v>
      </c>
      <c r="N103" s="3" t="n">
        <v>125.1</v>
      </c>
      <c r="Q103" s="3" t="n">
        <v>3</v>
      </c>
      <c r="R103" s="0"/>
      <c r="S103" s="0"/>
      <c r="T103" s="3" t="s">
        <v>241</v>
      </c>
      <c r="U103" s="0"/>
      <c r="V103" s="0"/>
      <c r="W103" s="3" t="n">
        <v>1982.3463</v>
      </c>
      <c r="X103" s="3" t="n">
        <v>0.534</v>
      </c>
      <c r="Y103" s="3" t="n">
        <v>143.31</v>
      </c>
      <c r="Z103" s="3" t="n">
        <v>4775</v>
      </c>
      <c r="AA103" s="3" t="n">
        <v>3951</v>
      </c>
      <c r="AB103" s="3" t="s">
        <v>242</v>
      </c>
      <c r="AC103" s="0"/>
      <c r="AD103" s="0"/>
      <c r="AE103" s="0"/>
      <c r="AF103" s="0"/>
      <c r="AG103" s="0"/>
    </row>
    <row r="104" s="3" customFormat="true" ht="12.75" hidden="false" customHeight="false" outlineLevel="0" collapsed="false">
      <c r="A104" s="3" t="n">
        <v>0</v>
      </c>
      <c r="B104" s="21" t="n">
        <v>50.8466666666667</v>
      </c>
      <c r="C104" s="3" t="n">
        <v>32</v>
      </c>
      <c r="D104" s="22" t="n">
        <v>2.96666666666667</v>
      </c>
      <c r="E104" s="3" t="s">
        <v>243</v>
      </c>
      <c r="F104" s="3" t="n">
        <v>691</v>
      </c>
      <c r="G104" s="3" t="n">
        <v>9.1</v>
      </c>
      <c r="K104" s="3" t="n">
        <v>106.44</v>
      </c>
      <c r="L104" s="3" t="n">
        <v>0.786</v>
      </c>
      <c r="M104" s="3" t="n">
        <v>83.8</v>
      </c>
      <c r="N104" s="3" t="n">
        <v>178.8</v>
      </c>
      <c r="Q104" s="3" t="n">
        <v>5</v>
      </c>
      <c r="R104" s="0"/>
      <c r="S104" s="0"/>
      <c r="T104" s="3" t="s">
        <v>244</v>
      </c>
      <c r="U104" s="0"/>
      <c r="V104" s="0"/>
      <c r="W104" s="3" t="n">
        <v>2058.04</v>
      </c>
      <c r="X104" s="3" t="n">
        <v>0.99</v>
      </c>
      <c r="Y104" s="3" t="n">
        <v>286.7</v>
      </c>
      <c r="AB104" s="3" t="s">
        <v>104</v>
      </c>
      <c r="AC104" s="0"/>
      <c r="AD104" s="0"/>
      <c r="AE104" s="0"/>
      <c r="AF104" s="0"/>
      <c r="AG104" s="0"/>
    </row>
    <row r="105" s="3" customFormat="true" ht="12.75" hidden="false" customHeight="false" outlineLevel="0" collapsed="false">
      <c r="A105" s="3" t="n">
        <v>0</v>
      </c>
      <c r="B105" s="21" t="n">
        <v>51.6166666666667</v>
      </c>
      <c r="C105" s="3" t="n">
        <v>22</v>
      </c>
      <c r="D105" s="22" t="n">
        <v>37.4</v>
      </c>
      <c r="E105" s="3" t="s">
        <v>245</v>
      </c>
      <c r="F105" s="3" t="n">
        <v>701</v>
      </c>
      <c r="G105" s="3" t="n">
        <v>7.14</v>
      </c>
      <c r="I105" s="3" t="n">
        <v>7.44</v>
      </c>
      <c r="K105" s="3" t="n">
        <v>104.98</v>
      </c>
      <c r="L105" s="3" t="n">
        <v>0.135</v>
      </c>
      <c r="M105" s="3" t="n">
        <v>45.2</v>
      </c>
      <c r="N105" s="3" t="n">
        <v>53.3</v>
      </c>
      <c r="Q105" s="3" t="n">
        <v>3</v>
      </c>
      <c r="R105" s="0"/>
      <c r="S105" s="0"/>
      <c r="T105" s="3" t="s">
        <v>246</v>
      </c>
      <c r="U105" s="0"/>
      <c r="V105" s="0"/>
      <c r="W105" s="3" t="n">
        <v>1971.11</v>
      </c>
      <c r="X105" s="3" t="n">
        <v>0.736</v>
      </c>
      <c r="Y105" s="3" t="n">
        <v>332.8</v>
      </c>
      <c r="Z105" s="3" t="n">
        <v>4934</v>
      </c>
      <c r="AA105" s="3" t="n">
        <v>4030</v>
      </c>
      <c r="AB105" s="3" t="s">
        <v>247</v>
      </c>
      <c r="AC105" s="0"/>
      <c r="AD105" s="0"/>
      <c r="AE105" s="0"/>
      <c r="AF105" s="0"/>
      <c r="AG105" s="0"/>
    </row>
    <row r="106" s="3" customFormat="true" ht="12.75" hidden="false" customHeight="false" outlineLevel="0" collapsed="false">
      <c r="A106" s="3" t="n">
        <v>0</v>
      </c>
      <c r="B106" s="21" t="n">
        <v>52.0166666666667</v>
      </c>
      <c r="C106" s="3" t="n">
        <v>31</v>
      </c>
      <c r="D106" s="22" t="n">
        <v>53.9833333333333</v>
      </c>
      <c r="E106" s="3" t="s">
        <v>248</v>
      </c>
      <c r="F106" s="3" t="n">
        <v>705</v>
      </c>
      <c r="G106" s="3" t="n">
        <v>9.8</v>
      </c>
      <c r="I106" s="3" t="n">
        <v>9.9</v>
      </c>
      <c r="K106" s="3" t="n">
        <v>164.9</v>
      </c>
      <c r="L106" s="3" t="n">
        <v>0.289</v>
      </c>
      <c r="M106" s="3" t="n">
        <v>140.7</v>
      </c>
      <c r="N106" s="3" t="n">
        <v>48.5</v>
      </c>
      <c r="Q106" s="3" t="n">
        <v>4</v>
      </c>
      <c r="R106" s="0"/>
      <c r="S106" s="0"/>
      <c r="T106" s="3" t="s">
        <v>249</v>
      </c>
      <c r="U106" s="0"/>
      <c r="V106" s="0"/>
      <c r="W106" s="3" t="n">
        <v>1986.4</v>
      </c>
      <c r="X106" s="3" t="n">
        <v>0.682</v>
      </c>
      <c r="Y106" s="3" t="n">
        <v>323.3</v>
      </c>
      <c r="AB106" s="3" t="s">
        <v>115</v>
      </c>
      <c r="AC106" s="0"/>
      <c r="AD106" s="0"/>
      <c r="AE106" s="0"/>
      <c r="AF106" s="0"/>
      <c r="AG106" s="0"/>
    </row>
    <row r="107" s="3" customFormat="true" ht="12.75" hidden="false" customHeight="false" outlineLevel="0" collapsed="false">
      <c r="A107" s="3" t="n">
        <v>0</v>
      </c>
      <c r="B107" s="21" t="n">
        <v>52.13</v>
      </c>
      <c r="C107" s="3" t="n">
        <v>-13</v>
      </c>
      <c r="D107" s="22" t="n">
        <v>14.8333333333333</v>
      </c>
      <c r="E107" s="3" t="s">
        <v>250</v>
      </c>
      <c r="F107" s="3" t="n">
        <v>713</v>
      </c>
      <c r="G107" s="3" t="n">
        <v>9.43</v>
      </c>
      <c r="I107" s="3" t="n">
        <v>9.98</v>
      </c>
      <c r="K107" s="3" t="n">
        <v>123.359</v>
      </c>
      <c r="L107" s="3" t="n">
        <v>0.508</v>
      </c>
      <c r="M107" s="3" t="n">
        <v>36.45</v>
      </c>
      <c r="N107" s="3" t="n">
        <v>116.95</v>
      </c>
      <c r="Q107" s="3" t="n">
        <v>4</v>
      </c>
      <c r="R107" s="0"/>
      <c r="S107" s="0"/>
      <c r="T107" s="3" t="s">
        <v>251</v>
      </c>
      <c r="U107" s="0"/>
      <c r="V107" s="0"/>
      <c r="W107" s="3" t="n">
        <v>1933.639</v>
      </c>
      <c r="X107" s="3" t="n">
        <v>0.679</v>
      </c>
      <c r="Y107" s="3" t="n">
        <v>171.08</v>
      </c>
      <c r="Z107" s="3" t="n">
        <v>5041</v>
      </c>
      <c r="AA107" s="3" t="n">
        <v>4066</v>
      </c>
      <c r="AB107" s="3" t="s">
        <v>252</v>
      </c>
      <c r="AC107" s="0"/>
      <c r="AD107" s="0"/>
      <c r="AE107" s="0"/>
      <c r="AF107" s="0"/>
      <c r="AG107" s="0"/>
    </row>
    <row r="108" s="3" customFormat="true" ht="12.75" hidden="false" customHeight="false" outlineLevel="0" collapsed="false">
      <c r="A108" s="3" t="n">
        <v>0</v>
      </c>
      <c r="B108" s="21" t="n">
        <v>53.325</v>
      </c>
      <c r="C108" s="3" t="n">
        <v>4</v>
      </c>
      <c r="D108" s="22" t="n">
        <v>5.16666666666667</v>
      </c>
      <c r="E108" s="3" t="s">
        <v>253</v>
      </c>
      <c r="F108" s="3" t="n">
        <v>732</v>
      </c>
      <c r="G108" s="3" t="n">
        <v>7.2</v>
      </c>
      <c r="I108" s="3" t="n">
        <v>8.43</v>
      </c>
      <c r="K108" s="3" t="n">
        <v>57.67</v>
      </c>
      <c r="L108" s="3" t="n">
        <v>0.228</v>
      </c>
      <c r="M108" s="3" t="n">
        <v>72.5</v>
      </c>
      <c r="N108" s="3" t="n">
        <v>218.4</v>
      </c>
      <c r="Q108" s="3" t="n">
        <v>2</v>
      </c>
      <c r="R108" s="0"/>
      <c r="S108" s="0"/>
      <c r="T108" s="3" t="s">
        <v>254</v>
      </c>
      <c r="U108" s="0"/>
      <c r="V108" s="0"/>
      <c r="W108" s="3" t="n">
        <v>1956.32</v>
      </c>
      <c r="X108" s="3" t="n">
        <v>0.515</v>
      </c>
      <c r="Y108" s="3" t="n">
        <v>15.1</v>
      </c>
      <c r="Z108" s="3" t="n">
        <v>5143</v>
      </c>
      <c r="AA108" s="3" t="n">
        <v>4176</v>
      </c>
      <c r="AB108" s="3" t="s">
        <v>255</v>
      </c>
      <c r="AC108" s="0"/>
      <c r="AD108" s="0"/>
      <c r="AE108" s="0"/>
      <c r="AF108" s="0"/>
      <c r="AG108" s="0"/>
    </row>
    <row r="109" s="3" customFormat="true" ht="12.75" hidden="false" customHeight="false" outlineLevel="0" collapsed="false">
      <c r="A109" s="3" t="n">
        <v>0</v>
      </c>
      <c r="B109" s="21" t="n">
        <v>53.3366666666667</v>
      </c>
      <c r="C109" s="3" t="n">
        <v>-45</v>
      </c>
      <c r="D109" s="22" t="n">
        <v>30.35</v>
      </c>
      <c r="E109" s="3" t="s">
        <v>256</v>
      </c>
      <c r="G109" s="3" t="n">
        <v>8.6</v>
      </c>
      <c r="I109" s="3" t="n">
        <v>8.8</v>
      </c>
      <c r="K109" s="3" t="n">
        <v>375</v>
      </c>
      <c r="L109" s="3" t="n">
        <v>0.62</v>
      </c>
      <c r="M109" s="3" t="n">
        <v>72.7</v>
      </c>
      <c r="N109" s="3" t="n">
        <v>51</v>
      </c>
      <c r="Q109" s="3" t="n">
        <v>4</v>
      </c>
      <c r="R109" s="0"/>
      <c r="S109" s="0"/>
      <c r="T109" s="3" t="s">
        <v>257</v>
      </c>
      <c r="U109" s="0"/>
      <c r="V109" s="0"/>
      <c r="W109" s="3" t="n">
        <v>2280</v>
      </c>
      <c r="X109" s="3" t="n">
        <v>0.855</v>
      </c>
      <c r="Y109" s="3" t="n">
        <v>111.3</v>
      </c>
      <c r="Z109" s="3" t="n">
        <v>5218</v>
      </c>
      <c r="AA109" s="3" t="n">
        <v>4177</v>
      </c>
      <c r="AB109" s="3" t="s">
        <v>115</v>
      </c>
      <c r="AC109" s="0"/>
      <c r="AD109" s="0"/>
      <c r="AE109" s="0"/>
      <c r="AF109" s="0"/>
      <c r="AG109" s="0"/>
    </row>
    <row r="110" s="3" customFormat="true" ht="12.75" hidden="false" customHeight="false" outlineLevel="0" collapsed="false">
      <c r="A110" s="3" t="n">
        <v>0</v>
      </c>
      <c r="B110" s="21" t="n">
        <v>54.185</v>
      </c>
      <c r="C110" s="3" t="n">
        <v>43</v>
      </c>
      <c r="D110" s="22" t="n">
        <v>17.9</v>
      </c>
      <c r="E110" s="3" t="s">
        <v>258</v>
      </c>
      <c r="G110" s="3" t="n">
        <v>8.4</v>
      </c>
      <c r="I110" s="3" t="n">
        <v>8.4</v>
      </c>
      <c r="K110" s="3" t="n">
        <v>93</v>
      </c>
      <c r="L110" s="3" t="n">
        <v>0.15</v>
      </c>
      <c r="M110" s="3" t="n">
        <v>109.7</v>
      </c>
      <c r="N110" s="3" t="n">
        <v>91.5</v>
      </c>
      <c r="Q110" s="3" t="n">
        <v>4</v>
      </c>
      <c r="R110" s="0"/>
      <c r="S110" s="0"/>
      <c r="T110" s="3" t="s">
        <v>259</v>
      </c>
      <c r="U110" s="0"/>
      <c r="V110" s="0"/>
      <c r="W110" s="3" t="n">
        <v>1918</v>
      </c>
      <c r="X110" s="3" t="n">
        <v>0.564</v>
      </c>
      <c r="Y110" s="3" t="n">
        <v>110</v>
      </c>
      <c r="Z110" s="3" t="n">
        <v>5178</v>
      </c>
      <c r="AB110" s="3" t="s">
        <v>115</v>
      </c>
      <c r="AC110" s="0"/>
      <c r="AD110" s="0"/>
      <c r="AE110" s="0"/>
      <c r="AF110" s="0"/>
      <c r="AG110" s="0"/>
    </row>
    <row r="111" s="3" customFormat="true" ht="12.75" hidden="false" customHeight="false" outlineLevel="0" collapsed="false">
      <c r="A111" s="3" t="n">
        <v>0</v>
      </c>
      <c r="B111" s="21" t="n">
        <v>54.5866666666667</v>
      </c>
      <c r="C111" s="3" t="n">
        <v>19</v>
      </c>
      <c r="D111" s="22" t="n">
        <v>11.3</v>
      </c>
      <c r="E111" s="3" t="s">
        <v>260</v>
      </c>
      <c r="F111" s="3" t="n">
        <v>746</v>
      </c>
      <c r="G111" s="3" t="n">
        <v>5.8</v>
      </c>
      <c r="I111" s="3" t="n">
        <v>6.85</v>
      </c>
      <c r="K111" s="3" t="n">
        <v>334.76</v>
      </c>
      <c r="L111" s="3" t="n">
        <v>0.69</v>
      </c>
      <c r="M111" s="3" t="n">
        <v>130</v>
      </c>
      <c r="N111" s="3" t="n">
        <v>120.3</v>
      </c>
      <c r="Q111" s="3" t="n">
        <v>3</v>
      </c>
      <c r="R111" s="0"/>
      <c r="S111" s="0"/>
      <c r="T111" s="3" t="s">
        <v>261</v>
      </c>
      <c r="U111" s="0"/>
      <c r="V111" s="0"/>
      <c r="W111" s="3" t="n">
        <v>1904.02</v>
      </c>
      <c r="X111" s="3" t="n">
        <v>0.277</v>
      </c>
      <c r="Y111" s="3" t="n">
        <v>150.4</v>
      </c>
      <c r="Z111" s="3" t="n">
        <v>5267</v>
      </c>
      <c r="AA111" s="3" t="n">
        <v>4267</v>
      </c>
      <c r="AB111" s="3" t="s">
        <v>262</v>
      </c>
      <c r="AC111" s="0"/>
      <c r="AD111" s="0"/>
      <c r="AE111" s="0"/>
      <c r="AF111" s="0"/>
      <c r="AG111" s="0"/>
    </row>
    <row r="112" s="3" customFormat="true" ht="12.75" hidden="false" customHeight="false" outlineLevel="0" collapsed="false">
      <c r="A112" s="3" t="n">
        <v>0</v>
      </c>
      <c r="B112" s="21" t="n">
        <v>54.9683333333333</v>
      </c>
      <c r="C112" s="3" t="n">
        <v>23</v>
      </c>
      <c r="D112" s="22" t="n">
        <v>37.7</v>
      </c>
      <c r="E112" s="3" t="s">
        <v>263</v>
      </c>
      <c r="F112" s="3" t="n">
        <v>755</v>
      </c>
      <c r="G112" s="3" t="n">
        <v>5.46</v>
      </c>
      <c r="I112" s="3" t="n">
        <v>5.87</v>
      </c>
      <c r="K112" s="3" t="n">
        <v>167.71</v>
      </c>
      <c r="L112" s="3" t="n">
        <v>1.002</v>
      </c>
      <c r="M112" s="3" t="n">
        <v>45.8</v>
      </c>
      <c r="N112" s="3" t="n">
        <v>173.1</v>
      </c>
      <c r="Q112" s="3" t="n">
        <v>2</v>
      </c>
      <c r="R112" s="0"/>
      <c r="S112" s="0"/>
      <c r="T112" s="3" t="s">
        <v>264</v>
      </c>
      <c r="U112" s="0"/>
      <c r="V112" s="0"/>
      <c r="W112" s="3" t="n">
        <v>1956.2</v>
      </c>
      <c r="X112" s="3" t="n">
        <v>0.304</v>
      </c>
      <c r="Y112" s="3" t="n">
        <v>359.1</v>
      </c>
      <c r="Z112" s="3" t="n">
        <v>5286</v>
      </c>
      <c r="AA112" s="3" t="n">
        <v>4288</v>
      </c>
      <c r="AB112" s="3" t="s">
        <v>265</v>
      </c>
      <c r="AC112" s="0"/>
      <c r="AD112" s="0"/>
      <c r="AE112" s="0"/>
      <c r="AF112" s="0"/>
      <c r="AG112" s="0"/>
    </row>
    <row r="113" s="3" customFormat="true" ht="12.75" hidden="false" customHeight="false" outlineLevel="0" collapsed="false">
      <c r="A113" s="3" t="n">
        <v>0</v>
      </c>
      <c r="B113" s="21" t="n">
        <v>56.7833333333333</v>
      </c>
      <c r="C113" s="3" t="n">
        <v>60</v>
      </c>
      <c r="D113" s="22" t="n">
        <v>21.7666666666667</v>
      </c>
      <c r="E113" s="3" t="s">
        <v>266</v>
      </c>
      <c r="F113" s="3" t="n">
        <v>784</v>
      </c>
      <c r="G113" s="3" t="n">
        <v>6</v>
      </c>
      <c r="K113" s="3" t="n">
        <v>4.84</v>
      </c>
      <c r="L113" s="3" t="n">
        <v>0.004</v>
      </c>
      <c r="M113" s="3" t="n">
        <v>55</v>
      </c>
      <c r="N113" s="3" t="n">
        <v>185</v>
      </c>
      <c r="Q113" s="3" t="n">
        <v>9</v>
      </c>
      <c r="R113" s="0"/>
      <c r="S113" s="0"/>
      <c r="T113" s="3" t="s">
        <v>267</v>
      </c>
      <c r="U113" s="0"/>
      <c r="V113" s="0"/>
      <c r="W113" s="3" t="n">
        <v>1984.11</v>
      </c>
      <c r="X113" s="3" t="n">
        <v>0.23</v>
      </c>
      <c r="Y113" s="3" t="n">
        <v>290</v>
      </c>
      <c r="Z113" s="3" t="n">
        <v>5408</v>
      </c>
      <c r="AA113" s="3" t="n">
        <v>4440</v>
      </c>
      <c r="AB113" s="3" t="s">
        <v>268</v>
      </c>
      <c r="AC113" s="0"/>
      <c r="AD113" s="0"/>
      <c r="AE113" s="0"/>
      <c r="AF113" s="0"/>
      <c r="AG113" s="0"/>
    </row>
    <row r="114" s="3" customFormat="true" ht="12.75" hidden="false" customHeight="false" outlineLevel="0" collapsed="false">
      <c r="A114" s="3" t="n">
        <v>0</v>
      </c>
      <c r="B114" s="21" t="n">
        <v>56.7833333333333</v>
      </c>
      <c r="C114" s="3" t="n">
        <v>60</v>
      </c>
      <c r="D114" s="22" t="n">
        <v>21.7666666666667</v>
      </c>
      <c r="E114" s="3" t="s">
        <v>266</v>
      </c>
      <c r="F114" s="3" t="n">
        <v>784</v>
      </c>
      <c r="G114" s="3" t="n">
        <v>5.56</v>
      </c>
      <c r="I114" s="3" t="n">
        <v>5.98</v>
      </c>
      <c r="K114" s="3" t="n">
        <v>83.1</v>
      </c>
      <c r="L114" s="3" t="n">
        <v>0.245</v>
      </c>
      <c r="M114" s="3" t="n">
        <v>54.9</v>
      </c>
      <c r="N114" s="3" t="n">
        <v>175.01</v>
      </c>
      <c r="Q114" s="3" t="n">
        <v>2</v>
      </c>
      <c r="R114" s="0"/>
      <c r="S114" s="0"/>
      <c r="T114" s="3" t="s">
        <v>269</v>
      </c>
      <c r="U114" s="0"/>
      <c r="V114" s="0"/>
      <c r="W114" s="3" t="n">
        <v>1952.31</v>
      </c>
      <c r="X114" s="3" t="n">
        <v>0.241</v>
      </c>
      <c r="Y114" s="3" t="n">
        <v>333.19</v>
      </c>
      <c r="Z114" s="3" t="n">
        <v>5408</v>
      </c>
      <c r="AA114" s="3" t="n">
        <v>4440</v>
      </c>
      <c r="AB114" s="3" t="s">
        <v>268</v>
      </c>
      <c r="AC114" s="0"/>
      <c r="AD114" s="0"/>
      <c r="AE114" s="0"/>
      <c r="AF114" s="0"/>
      <c r="AG114" s="0"/>
    </row>
    <row r="115" s="3" customFormat="true" ht="12.75" hidden="false" customHeight="false" outlineLevel="0" collapsed="false">
      <c r="A115" s="3" t="n">
        <v>0</v>
      </c>
      <c r="B115" s="21" t="n">
        <v>57.2066666666667</v>
      </c>
      <c r="C115" s="3" t="n">
        <v>23</v>
      </c>
      <c r="D115" s="22" t="n">
        <v>25.0666666666667</v>
      </c>
      <c r="E115" s="3" t="s">
        <v>270</v>
      </c>
      <c r="G115" s="3" t="n">
        <v>4.42</v>
      </c>
      <c r="K115" s="3" t="n">
        <v>0.31683</v>
      </c>
      <c r="L115" s="3" t="n">
        <v>0.01037</v>
      </c>
      <c r="M115" s="3" t="n">
        <v>30.5</v>
      </c>
      <c r="N115" s="3" t="n">
        <v>69.4</v>
      </c>
      <c r="Q115" s="3" t="n">
        <v>1</v>
      </c>
      <c r="R115" s="0"/>
      <c r="S115" s="0"/>
      <c r="T115" s="3" t="s">
        <v>271</v>
      </c>
      <c r="U115" s="0"/>
      <c r="V115" s="0"/>
      <c r="W115" s="3" t="n">
        <v>1990.331</v>
      </c>
      <c r="X115" s="3" t="n">
        <v>0.006</v>
      </c>
      <c r="Y115" s="3" t="n">
        <v>215</v>
      </c>
      <c r="Z115" s="3" t="n">
        <v>5516</v>
      </c>
      <c r="AA115" s="3" t="n">
        <v>4463</v>
      </c>
      <c r="AB115" s="3" t="s">
        <v>272</v>
      </c>
      <c r="AC115" s="0"/>
      <c r="AD115" s="0"/>
      <c r="AE115" s="0"/>
      <c r="AF115" s="0"/>
      <c r="AG115" s="0"/>
    </row>
    <row r="116" s="3" customFormat="true" ht="12.75" hidden="false" customHeight="false" outlineLevel="0" collapsed="false">
      <c r="A116" s="3" t="n">
        <v>0</v>
      </c>
      <c r="B116" s="21" t="n">
        <v>57.5966666666667</v>
      </c>
      <c r="C116" s="3" t="n">
        <v>54</v>
      </c>
      <c r="D116" s="22" t="n">
        <v>23.75</v>
      </c>
      <c r="E116" s="3" t="s">
        <v>273</v>
      </c>
      <c r="F116" s="3" t="n">
        <v>795</v>
      </c>
      <c r="G116" s="3" t="n">
        <v>9</v>
      </c>
      <c r="I116" s="3" t="n">
        <v>9.5</v>
      </c>
      <c r="K116" s="3" t="n">
        <v>788.16</v>
      </c>
      <c r="L116" s="3" t="n">
        <v>0.948</v>
      </c>
      <c r="M116" s="3" t="n">
        <v>13.3</v>
      </c>
      <c r="N116" s="3" t="n">
        <v>90.1</v>
      </c>
      <c r="Q116" s="3" t="n">
        <v>5</v>
      </c>
      <c r="R116" s="0"/>
      <c r="S116" s="0"/>
      <c r="T116" s="3" t="s">
        <v>274</v>
      </c>
      <c r="U116" s="0"/>
      <c r="V116" s="0"/>
      <c r="W116" s="3" t="n">
        <v>1990.92</v>
      </c>
      <c r="X116" s="3" t="n">
        <v>0.892</v>
      </c>
      <c r="Y116" s="3" t="n">
        <v>191.7</v>
      </c>
      <c r="Z116" s="3" t="n">
        <v>5502</v>
      </c>
      <c r="AB116" s="3" t="s">
        <v>275</v>
      </c>
      <c r="AC116" s="0"/>
      <c r="AD116" s="0"/>
      <c r="AE116" s="0"/>
      <c r="AF116" s="0"/>
      <c r="AG116" s="0"/>
    </row>
    <row r="117" s="3" customFormat="true" ht="12.75" hidden="false" customHeight="false" outlineLevel="0" collapsed="false">
      <c r="A117" s="3" t="n">
        <v>0</v>
      </c>
      <c r="B117" s="21" t="n">
        <v>58.315</v>
      </c>
      <c r="C117" s="3" t="n">
        <v>21</v>
      </c>
      <c r="D117" s="22" t="n">
        <v>24.2666666666667</v>
      </c>
      <c r="E117" s="3" t="s">
        <v>276</v>
      </c>
      <c r="F117" s="3" t="n">
        <v>805</v>
      </c>
      <c r="G117" s="3" t="n">
        <v>6.47</v>
      </c>
      <c r="I117" s="3" t="n">
        <v>7.74</v>
      </c>
      <c r="K117" s="3" t="n">
        <v>481.19</v>
      </c>
      <c r="L117" s="3" t="n">
        <v>0.71</v>
      </c>
      <c r="M117" s="3" t="n">
        <v>52.7</v>
      </c>
      <c r="N117" s="3" t="n">
        <v>94</v>
      </c>
      <c r="Q117" s="3" t="n">
        <v>4</v>
      </c>
      <c r="R117" s="0"/>
      <c r="S117" s="0"/>
      <c r="T117" s="3" t="s">
        <v>277</v>
      </c>
      <c r="U117" s="0"/>
      <c r="V117" s="0"/>
      <c r="W117" s="3" t="n">
        <v>2123.28</v>
      </c>
      <c r="X117" s="3" t="n">
        <v>0.015</v>
      </c>
      <c r="Y117" s="3" t="n">
        <v>182.4</v>
      </c>
      <c r="Z117" s="3" t="n">
        <v>5641</v>
      </c>
      <c r="AA117" s="3" t="n">
        <v>4558</v>
      </c>
      <c r="AB117" s="3" t="s">
        <v>166</v>
      </c>
      <c r="AC117" s="0"/>
      <c r="AD117" s="0"/>
      <c r="AE117" s="0"/>
      <c r="AF117" s="0"/>
      <c r="AG117" s="0"/>
    </row>
    <row r="118" s="3" customFormat="true" ht="12.75" hidden="false" customHeight="false" outlineLevel="0" collapsed="false">
      <c r="A118" s="3" t="n">
        <v>0</v>
      </c>
      <c r="B118" s="21" t="n">
        <v>59.3416666666667</v>
      </c>
      <c r="C118" s="3" t="n">
        <v>0</v>
      </c>
      <c r="D118" s="22" t="n">
        <v>40.4833333333333</v>
      </c>
      <c r="E118" s="3" t="s">
        <v>278</v>
      </c>
      <c r="F118" s="3" t="n">
        <v>819</v>
      </c>
      <c r="G118" s="3" t="n">
        <v>7.65</v>
      </c>
      <c r="I118" s="3" t="n">
        <v>8.71</v>
      </c>
      <c r="K118" s="3" t="n">
        <v>92.67</v>
      </c>
      <c r="L118" s="3" t="n">
        <v>0.346</v>
      </c>
      <c r="M118" s="3" t="n">
        <v>56.9</v>
      </c>
      <c r="N118" s="3" t="n">
        <v>121.1</v>
      </c>
      <c r="Q118" s="3" t="n">
        <v>3</v>
      </c>
      <c r="R118" s="0"/>
      <c r="S118" s="0"/>
      <c r="T118" s="3" t="s">
        <v>279</v>
      </c>
      <c r="U118" s="0"/>
      <c r="V118" s="0"/>
      <c r="W118" s="3" t="n">
        <v>1964.91</v>
      </c>
      <c r="X118" s="3" t="n">
        <v>0.842</v>
      </c>
      <c r="Y118" s="3" t="n">
        <v>270.2</v>
      </c>
      <c r="Z118" s="3" t="n">
        <v>5781</v>
      </c>
      <c r="AA118" s="3" t="n">
        <v>4619</v>
      </c>
      <c r="AB118" s="3" t="s">
        <v>280</v>
      </c>
      <c r="AC118" s="0"/>
      <c r="AD118" s="0"/>
      <c r="AE118" s="0"/>
      <c r="AF118" s="0"/>
      <c r="AG118" s="0"/>
    </row>
    <row r="119" s="3" customFormat="true" ht="12.75" hidden="false" customHeight="false" outlineLevel="0" collapsed="false">
      <c r="A119" s="3" t="n">
        <v>0</v>
      </c>
      <c r="B119" s="21" t="n">
        <v>59.3883333333333</v>
      </c>
      <c r="C119" s="3" t="n">
        <v>0</v>
      </c>
      <c r="D119" s="22" t="n">
        <v>46.7333333333333</v>
      </c>
      <c r="E119" s="3" t="s">
        <v>281</v>
      </c>
      <c r="F119" s="3" t="n">
        <v>818</v>
      </c>
      <c r="G119" s="3" t="n">
        <v>7.65</v>
      </c>
      <c r="K119" s="3" t="n">
        <v>80.92</v>
      </c>
      <c r="L119" s="3" t="n">
        <v>0.278</v>
      </c>
      <c r="M119" s="3" t="n">
        <v>70.13</v>
      </c>
      <c r="N119" s="3" t="n">
        <v>4.39</v>
      </c>
      <c r="Q119" s="3" t="n">
        <v>9</v>
      </c>
      <c r="R119" s="0"/>
      <c r="S119" s="0"/>
      <c r="T119" s="3" t="s">
        <v>282</v>
      </c>
      <c r="U119" s="0"/>
      <c r="V119" s="0"/>
      <c r="W119" s="3" t="n">
        <v>1872.39</v>
      </c>
      <c r="X119" s="3" t="n">
        <v>0.254</v>
      </c>
      <c r="Y119" s="3" t="n">
        <v>272.7</v>
      </c>
      <c r="Z119" s="3" t="n">
        <v>5780</v>
      </c>
      <c r="AA119" s="3" t="n">
        <v>4624</v>
      </c>
      <c r="AB119" s="3" t="s">
        <v>283</v>
      </c>
      <c r="AC119" s="0"/>
      <c r="AD119" s="0"/>
      <c r="AE119" s="0"/>
      <c r="AF119" s="0"/>
      <c r="AG119" s="0"/>
    </row>
    <row r="120" s="3" customFormat="true" ht="12.75" hidden="false" customHeight="false" outlineLevel="0" collapsed="false">
      <c r="A120" s="3" t="n">
        <v>0</v>
      </c>
      <c r="B120" s="21" t="n">
        <v>59.3883333333333</v>
      </c>
      <c r="C120" s="3" t="n">
        <v>0</v>
      </c>
      <c r="D120" s="22" t="n">
        <v>46.7333333333333</v>
      </c>
      <c r="E120" s="3" t="s">
        <v>281</v>
      </c>
      <c r="F120" s="3" t="n">
        <v>818</v>
      </c>
      <c r="G120" s="3" t="n">
        <v>7.65</v>
      </c>
      <c r="K120" s="3" t="n">
        <v>84.84</v>
      </c>
      <c r="L120" s="3" t="n">
        <v>0.276</v>
      </c>
      <c r="M120" s="3" t="n">
        <v>71.52</v>
      </c>
      <c r="N120" s="3" t="n">
        <v>8.63</v>
      </c>
      <c r="Q120" s="3" t="n">
        <v>9</v>
      </c>
      <c r="R120" s="0"/>
      <c r="S120" s="0"/>
      <c r="T120" s="3" t="s">
        <v>282</v>
      </c>
      <c r="U120" s="0"/>
      <c r="V120" s="0"/>
      <c r="W120" s="3" t="n">
        <v>1873.71</v>
      </c>
      <c r="X120" s="3" t="n">
        <v>0.699</v>
      </c>
      <c r="Y120" s="3" t="n">
        <v>277.35</v>
      </c>
      <c r="Z120" s="3" t="n">
        <v>5780</v>
      </c>
      <c r="AA120" s="3" t="n">
        <v>4624</v>
      </c>
      <c r="AB120" s="3" t="s">
        <v>283</v>
      </c>
      <c r="AC120" s="0"/>
      <c r="AD120" s="0"/>
      <c r="AE120" s="0"/>
      <c r="AF120" s="0"/>
      <c r="AG120" s="0"/>
    </row>
    <row r="121" s="3" customFormat="true" ht="12.75" hidden="false" customHeight="false" outlineLevel="0" collapsed="false">
      <c r="A121" s="3" t="n">
        <v>0</v>
      </c>
      <c r="B121" s="21" t="n">
        <v>59.585</v>
      </c>
      <c r="C121" s="3" t="n">
        <v>-1</v>
      </c>
      <c r="D121" s="22" t="n">
        <v>11.5</v>
      </c>
      <c r="E121" s="3" t="s">
        <v>284</v>
      </c>
      <c r="F121" s="3" t="n">
        <v>822</v>
      </c>
      <c r="G121" s="3" t="n">
        <v>8.66</v>
      </c>
      <c r="I121" s="3" t="n">
        <v>9.3</v>
      </c>
      <c r="K121" s="3" t="n">
        <v>153</v>
      </c>
      <c r="L121" s="3" t="n">
        <v>0.3561</v>
      </c>
      <c r="M121" s="3" t="n">
        <v>20.5</v>
      </c>
      <c r="N121" s="3" t="n">
        <v>158</v>
      </c>
      <c r="Q121" s="3" t="n">
        <v>3</v>
      </c>
      <c r="R121" s="0"/>
      <c r="S121" s="0"/>
      <c r="T121" s="3" t="s">
        <v>285</v>
      </c>
      <c r="U121" s="0"/>
      <c r="V121" s="0"/>
      <c r="W121" s="3" t="n">
        <v>1956.8</v>
      </c>
      <c r="X121" s="3" t="n">
        <v>0.259</v>
      </c>
      <c r="Y121" s="3" t="n">
        <v>69</v>
      </c>
      <c r="Z121" s="3" t="n">
        <v>5805</v>
      </c>
      <c r="AA121" s="3" t="n">
        <v>4641</v>
      </c>
      <c r="AB121" s="3" t="s">
        <v>286</v>
      </c>
      <c r="AC121" s="0"/>
      <c r="AD121" s="0"/>
      <c r="AE121" s="0"/>
      <c r="AF121" s="0"/>
      <c r="AG121" s="0"/>
    </row>
    <row r="122" s="3" customFormat="true" ht="12.75" hidden="false" customHeight="false" outlineLevel="0" collapsed="false">
      <c r="A122" s="3" t="n">
        <v>1</v>
      </c>
      <c r="B122" s="21" t="n">
        <v>1.10833333333333</v>
      </c>
      <c r="C122" s="3" t="n">
        <v>60</v>
      </c>
      <c r="D122" s="22" t="n">
        <v>21.5</v>
      </c>
      <c r="E122" s="3" t="s">
        <v>287</v>
      </c>
      <c r="F122" s="3" t="n">
        <v>832</v>
      </c>
      <c r="G122" s="3" t="n">
        <v>8.1</v>
      </c>
      <c r="I122" s="3" t="n">
        <v>9.13</v>
      </c>
      <c r="K122" s="3" t="n">
        <v>750.202</v>
      </c>
      <c r="L122" s="3" t="n">
        <v>0.5475</v>
      </c>
      <c r="M122" s="3" t="n">
        <v>33.45</v>
      </c>
      <c r="N122" s="3" t="n">
        <v>55.81</v>
      </c>
      <c r="Q122" s="3" t="n">
        <v>5</v>
      </c>
      <c r="R122" s="0"/>
      <c r="S122" s="0"/>
      <c r="T122" s="3" t="s">
        <v>288</v>
      </c>
      <c r="U122" s="0"/>
      <c r="V122" s="0"/>
      <c r="W122" s="3" t="n">
        <v>2640.85</v>
      </c>
      <c r="X122" s="3" t="n">
        <v>0.453</v>
      </c>
      <c r="Y122" s="3" t="n">
        <v>171.02</v>
      </c>
      <c r="Z122" s="3" t="n">
        <v>5851</v>
      </c>
      <c r="AA122" s="3" t="n">
        <v>4755</v>
      </c>
      <c r="AB122" s="3" t="s">
        <v>289</v>
      </c>
      <c r="AC122" s="0"/>
      <c r="AD122" s="0"/>
      <c r="AE122" s="0"/>
      <c r="AF122" s="0"/>
      <c r="AG122" s="0"/>
    </row>
    <row r="123" s="3" customFormat="true" ht="12.75" hidden="false" customHeight="false" outlineLevel="0" collapsed="false">
      <c r="A123" s="3" t="n">
        <v>1</v>
      </c>
      <c r="B123" s="21" t="n">
        <v>1.36333333333333</v>
      </c>
      <c r="C123" s="3" t="n">
        <v>11</v>
      </c>
      <c r="D123" s="22" t="n">
        <v>54.7666666666667</v>
      </c>
      <c r="E123" s="3" t="s">
        <v>290</v>
      </c>
      <c r="F123" s="3" t="n">
        <v>828</v>
      </c>
      <c r="G123" s="3" t="n">
        <v>7.87</v>
      </c>
      <c r="I123" s="3" t="n">
        <v>8.63</v>
      </c>
      <c r="K123" s="3" t="n">
        <v>300</v>
      </c>
      <c r="L123" s="3" t="n">
        <v>0.8</v>
      </c>
      <c r="M123" s="3" t="n">
        <v>101.5</v>
      </c>
      <c r="N123" s="3" t="n">
        <v>172.8</v>
      </c>
      <c r="Q123" s="3" t="n">
        <v>5</v>
      </c>
      <c r="R123" s="0"/>
      <c r="S123" s="0"/>
      <c r="T123" s="3" t="s">
        <v>291</v>
      </c>
      <c r="U123" s="0"/>
      <c r="V123" s="0"/>
      <c r="W123" s="3" t="n">
        <v>1993</v>
      </c>
      <c r="X123" s="3" t="n">
        <v>0.34</v>
      </c>
      <c r="Y123" s="3" t="n">
        <v>145</v>
      </c>
      <c r="Z123" s="3" t="n">
        <v>5988</v>
      </c>
      <c r="AA123" s="3" t="n">
        <v>4775</v>
      </c>
      <c r="AB123" s="3" t="s">
        <v>292</v>
      </c>
      <c r="AC123" s="0"/>
      <c r="AD123" s="0"/>
      <c r="AE123" s="0"/>
      <c r="AF123" s="0"/>
      <c r="AG123" s="0"/>
    </row>
    <row r="124" s="3" customFormat="true" ht="12.75" hidden="false" customHeight="false" outlineLevel="0" collapsed="false">
      <c r="A124" s="3" t="n">
        <v>1</v>
      </c>
      <c r="B124" s="21" t="n">
        <v>1.41833333333333</v>
      </c>
      <c r="C124" s="3" t="n">
        <v>35</v>
      </c>
      <c r="D124" s="22" t="n">
        <v>34.7166666666667</v>
      </c>
      <c r="E124" s="3" t="s">
        <v>293</v>
      </c>
      <c r="G124" s="3" t="n">
        <v>8.85</v>
      </c>
      <c r="I124" s="3" t="n">
        <v>9.27</v>
      </c>
      <c r="K124" s="3" t="n">
        <v>59.72</v>
      </c>
      <c r="L124" s="3" t="n">
        <v>0.139</v>
      </c>
      <c r="M124" s="3" t="n">
        <v>152.7</v>
      </c>
      <c r="N124" s="3" t="n">
        <v>62.5</v>
      </c>
      <c r="Q124" s="3" t="n">
        <v>4</v>
      </c>
      <c r="R124" s="0"/>
      <c r="S124" s="0"/>
      <c r="T124" s="3" t="s">
        <v>294</v>
      </c>
      <c r="U124" s="0"/>
      <c r="V124" s="0"/>
      <c r="W124" s="3" t="n">
        <v>2004.09</v>
      </c>
      <c r="X124" s="3" t="n">
        <v>0.161</v>
      </c>
      <c r="Y124" s="3" t="n">
        <v>6.8</v>
      </c>
      <c r="Z124" s="3" t="n">
        <v>5955</v>
      </c>
      <c r="AA124" s="3" t="n">
        <v>4783</v>
      </c>
      <c r="AB124" s="3" t="s">
        <v>295</v>
      </c>
      <c r="AC124" s="0"/>
      <c r="AD124" s="0"/>
      <c r="AE124" s="0"/>
      <c r="AF124" s="0"/>
      <c r="AG124" s="0"/>
    </row>
    <row r="125" s="3" customFormat="true" ht="12.75" hidden="false" customHeight="false" outlineLevel="0" collapsed="false">
      <c r="A125" s="3" t="n">
        <v>1</v>
      </c>
      <c r="B125" s="21" t="n">
        <v>2.29333333333333</v>
      </c>
      <c r="C125" s="3" t="n">
        <v>5</v>
      </c>
      <c r="D125" s="22" t="n">
        <v>52</v>
      </c>
      <c r="E125" s="3" t="s">
        <v>296</v>
      </c>
      <c r="F125" s="3" t="n">
        <v>854</v>
      </c>
      <c r="G125" s="3" t="n">
        <v>8.82</v>
      </c>
      <c r="I125" s="3" t="n">
        <v>9.79</v>
      </c>
      <c r="K125" s="3" t="n">
        <v>58.6</v>
      </c>
      <c r="L125" s="3" t="n">
        <v>0.187</v>
      </c>
      <c r="M125" s="3" t="n">
        <v>90</v>
      </c>
      <c r="N125" s="3" t="n">
        <v>125</v>
      </c>
      <c r="Q125" s="3" t="n">
        <v>4</v>
      </c>
      <c r="R125" s="0"/>
      <c r="S125" s="0"/>
      <c r="T125" s="3" t="s">
        <v>297</v>
      </c>
      <c r="U125" s="0"/>
      <c r="V125" s="0"/>
      <c r="W125" s="3" t="n">
        <v>1940.68</v>
      </c>
      <c r="X125" s="3" t="n">
        <v>0.07</v>
      </c>
      <c r="Y125" s="3" t="n">
        <v>0</v>
      </c>
      <c r="Z125" s="3" t="n">
        <v>6094</v>
      </c>
      <c r="AA125" s="3" t="n">
        <v>4841</v>
      </c>
      <c r="AB125" s="3" t="s">
        <v>298</v>
      </c>
      <c r="AC125" s="0"/>
      <c r="AD125" s="0"/>
      <c r="AE125" s="0"/>
      <c r="AF125" s="0"/>
      <c r="AG125" s="0"/>
    </row>
    <row r="126" s="3" customFormat="true" ht="12.75" hidden="false" customHeight="false" outlineLevel="0" collapsed="false">
      <c r="A126" s="3" t="n">
        <v>1</v>
      </c>
      <c r="B126" s="21" t="n">
        <v>2.755</v>
      </c>
      <c r="C126" s="3" t="n">
        <v>2</v>
      </c>
      <c r="D126" s="22" t="n">
        <v>13.7</v>
      </c>
      <c r="E126" s="3" t="s">
        <v>299</v>
      </c>
      <c r="F126" s="3" t="n">
        <v>864</v>
      </c>
      <c r="G126" s="3" t="n">
        <v>9.52</v>
      </c>
      <c r="I126" s="3" t="n">
        <v>11.39</v>
      </c>
      <c r="K126" s="3" t="n">
        <v>64</v>
      </c>
      <c r="L126" s="3" t="n">
        <v>0.267</v>
      </c>
      <c r="M126" s="3" t="n">
        <v>56</v>
      </c>
      <c r="N126" s="3" t="n">
        <v>10</v>
      </c>
      <c r="Q126" s="3" t="n">
        <v>4</v>
      </c>
      <c r="R126" s="0"/>
      <c r="S126" s="0"/>
      <c r="T126" s="3" t="s">
        <v>300</v>
      </c>
      <c r="U126" s="0"/>
      <c r="V126" s="0"/>
      <c r="W126" s="3" t="n">
        <v>1985.5</v>
      </c>
      <c r="X126" s="3" t="n">
        <v>0.81</v>
      </c>
      <c r="Y126" s="3" t="n">
        <v>104.4</v>
      </c>
      <c r="AA126" s="3" t="n">
        <v>4886</v>
      </c>
      <c r="AB126" s="3" t="s">
        <v>301</v>
      </c>
      <c r="AC126" s="0"/>
      <c r="AD126" s="0"/>
      <c r="AE126" s="0"/>
      <c r="AF126" s="0"/>
      <c r="AG126" s="0"/>
    </row>
    <row r="127" s="3" customFormat="true" ht="12.75" hidden="false" customHeight="false" outlineLevel="0" collapsed="false">
      <c r="A127" s="3" t="n">
        <v>1</v>
      </c>
      <c r="B127" s="21" t="n">
        <v>3.025</v>
      </c>
      <c r="C127" s="3" t="n">
        <v>47</v>
      </c>
      <c r="D127" s="22" t="n">
        <v>22.5666666666667</v>
      </c>
      <c r="E127" s="3" t="s">
        <v>302</v>
      </c>
      <c r="F127" s="3" t="n">
        <v>862</v>
      </c>
      <c r="G127" s="3" t="n">
        <v>6.46</v>
      </c>
      <c r="I127" s="3" t="n">
        <v>7.79</v>
      </c>
      <c r="K127" s="3" t="n">
        <v>450</v>
      </c>
      <c r="L127" s="3" t="n">
        <v>0.816</v>
      </c>
      <c r="M127" s="3" t="n">
        <v>87</v>
      </c>
      <c r="N127" s="3" t="n">
        <v>176.7</v>
      </c>
      <c r="Q127" s="3" t="n">
        <v>5</v>
      </c>
      <c r="R127" s="0"/>
      <c r="S127" s="0"/>
      <c r="T127" s="3" t="s">
        <v>303</v>
      </c>
      <c r="U127" s="0"/>
      <c r="V127" s="0"/>
      <c r="W127" s="3" t="n">
        <v>1902</v>
      </c>
      <c r="X127" s="3" t="n">
        <v>0.8</v>
      </c>
      <c r="Y127" s="3" t="n">
        <v>180</v>
      </c>
      <c r="Z127" s="3" t="n">
        <v>6114</v>
      </c>
      <c r="AA127" s="3" t="n">
        <v>4911</v>
      </c>
      <c r="AB127" s="3" t="s">
        <v>304</v>
      </c>
      <c r="AC127" s="0"/>
      <c r="AD127" s="0"/>
      <c r="AE127" s="0"/>
      <c r="AF127" s="0"/>
      <c r="AG127" s="0"/>
    </row>
    <row r="128" s="3" customFormat="true" ht="12.75" hidden="false" customHeight="false" outlineLevel="0" collapsed="false">
      <c r="A128" s="3" t="n">
        <v>1</v>
      </c>
      <c r="B128" s="21" t="n">
        <v>3.23666666666667</v>
      </c>
      <c r="C128" s="3" t="n">
        <v>20</v>
      </c>
      <c r="D128" s="22" t="n">
        <v>5.86666666666667</v>
      </c>
      <c r="E128" s="3" t="s">
        <v>305</v>
      </c>
      <c r="G128" s="3" t="n">
        <v>11.36</v>
      </c>
      <c r="I128" s="3" t="n">
        <v>12.65</v>
      </c>
      <c r="K128" s="3" t="n">
        <v>69.3</v>
      </c>
      <c r="L128" s="3" t="n">
        <v>3.1</v>
      </c>
      <c r="M128" s="3" t="n">
        <v>43.3</v>
      </c>
      <c r="N128" s="3" t="n">
        <v>66.5</v>
      </c>
      <c r="Q128" s="3" t="n">
        <v>4</v>
      </c>
      <c r="R128" s="0"/>
      <c r="S128" s="0"/>
      <c r="T128" s="3" t="s">
        <v>306</v>
      </c>
      <c r="U128" s="0"/>
      <c r="V128" s="0"/>
      <c r="W128" s="3" t="n">
        <v>1996.3</v>
      </c>
      <c r="X128" s="3" t="n">
        <v>0.224</v>
      </c>
      <c r="Y128" s="3" t="n">
        <v>77.1</v>
      </c>
      <c r="AB128" s="3" t="s">
        <v>115</v>
      </c>
      <c r="AC128" s="0"/>
      <c r="AD128" s="0"/>
      <c r="AE128" s="0"/>
      <c r="AF128" s="0"/>
      <c r="AG128" s="0"/>
    </row>
    <row r="129" s="3" customFormat="true" ht="12.75" hidden="false" customHeight="false" outlineLevel="0" collapsed="false">
      <c r="A129" s="3" t="n">
        <v>1</v>
      </c>
      <c r="B129" s="21" t="n">
        <v>3.61833333333333</v>
      </c>
      <c r="C129" s="3" t="n">
        <v>63</v>
      </c>
      <c r="D129" s="22" t="n">
        <v>41.2666666666667</v>
      </c>
      <c r="E129" s="3" t="s">
        <v>307</v>
      </c>
      <c r="G129" s="3" t="n">
        <v>8.64</v>
      </c>
      <c r="I129" s="3" t="n">
        <v>9.45</v>
      </c>
      <c r="K129" s="3" t="n">
        <v>56.93</v>
      </c>
      <c r="L129" s="3" t="n">
        <v>0.237</v>
      </c>
      <c r="M129" s="3" t="n">
        <v>131.4</v>
      </c>
      <c r="N129" s="3" t="n">
        <v>62.1</v>
      </c>
      <c r="Q129" s="3" t="n">
        <v>5</v>
      </c>
      <c r="R129" s="0"/>
      <c r="S129" s="0"/>
      <c r="T129" s="3" t="s">
        <v>308</v>
      </c>
      <c r="U129" s="0"/>
      <c r="V129" s="0"/>
      <c r="W129" s="3" t="n">
        <v>2011.83</v>
      </c>
      <c r="X129" s="3" t="n">
        <v>0.515</v>
      </c>
      <c r="Y129" s="3" t="n">
        <v>130.5</v>
      </c>
      <c r="Z129" s="3" t="n">
        <v>6129</v>
      </c>
      <c r="AA129" s="3" t="n">
        <v>4963</v>
      </c>
      <c r="AB129" s="3" t="s">
        <v>116</v>
      </c>
      <c r="AC129" s="0"/>
      <c r="AD129" s="0"/>
      <c r="AE129" s="0"/>
      <c r="AF129" s="0"/>
      <c r="AG129" s="0"/>
    </row>
    <row r="130" s="3" customFormat="true" ht="12.75" hidden="false" customHeight="false" outlineLevel="0" collapsed="false">
      <c r="A130" s="3" t="n">
        <v>1</v>
      </c>
      <c r="B130" s="21" t="n">
        <v>3.61833333333333</v>
      </c>
      <c r="C130" s="3" t="n">
        <v>63</v>
      </c>
      <c r="D130" s="22" t="n">
        <v>41.2666666666667</v>
      </c>
      <c r="E130" s="3" t="s">
        <v>307</v>
      </c>
      <c r="G130" s="3" t="n">
        <v>8.64</v>
      </c>
      <c r="I130" s="3" t="n">
        <v>9.45</v>
      </c>
      <c r="K130" s="3" t="n">
        <v>106</v>
      </c>
      <c r="L130" s="3" t="n">
        <v>0.39</v>
      </c>
      <c r="M130" s="3" t="n">
        <v>124.6</v>
      </c>
      <c r="N130" s="3" t="n">
        <v>127.5</v>
      </c>
      <c r="Q130" s="3" t="n">
        <v>5</v>
      </c>
      <c r="R130" s="0"/>
      <c r="S130" s="0"/>
      <c r="T130" s="3" t="s">
        <v>308</v>
      </c>
      <c r="U130" s="0"/>
      <c r="V130" s="0"/>
      <c r="W130" s="3" t="n">
        <v>1968</v>
      </c>
      <c r="X130" s="3" t="n">
        <v>0.485</v>
      </c>
      <c r="Y130" s="3" t="n">
        <v>289.4</v>
      </c>
      <c r="Z130" s="3" t="n">
        <v>6129</v>
      </c>
      <c r="AA130" s="3" t="n">
        <v>4963</v>
      </c>
      <c r="AB130" s="3" t="s">
        <v>115</v>
      </c>
      <c r="AC130" s="0"/>
      <c r="AD130" s="0"/>
      <c r="AE130" s="0"/>
      <c r="AF130" s="0"/>
      <c r="AG130" s="0"/>
    </row>
    <row r="131" s="3" customFormat="true" ht="12.75" hidden="false" customHeight="false" outlineLevel="0" collapsed="false">
      <c r="A131" s="3" t="n">
        <v>1</v>
      </c>
      <c r="B131" s="21" t="n">
        <v>3.98</v>
      </c>
      <c r="C131" s="3" t="n">
        <v>35</v>
      </c>
      <c r="D131" s="22" t="n">
        <v>28.1666666666667</v>
      </c>
      <c r="E131" s="3" t="s">
        <v>309</v>
      </c>
      <c r="F131" s="3" t="n">
        <v>873</v>
      </c>
      <c r="G131" s="3" t="n">
        <v>7.2</v>
      </c>
      <c r="I131" s="3" t="n">
        <v>7.68</v>
      </c>
      <c r="K131" s="3" t="n">
        <v>450</v>
      </c>
      <c r="L131" s="3" t="n">
        <v>0.354</v>
      </c>
      <c r="M131" s="3" t="n">
        <v>33.4</v>
      </c>
      <c r="N131" s="3" t="n">
        <v>20.7</v>
      </c>
      <c r="Q131" s="3" t="n">
        <v>4</v>
      </c>
      <c r="R131" s="0"/>
      <c r="S131" s="0"/>
      <c r="T131" s="3" t="s">
        <v>310</v>
      </c>
      <c r="U131" s="0"/>
      <c r="V131" s="0"/>
      <c r="W131" s="3" t="n">
        <v>1886.23</v>
      </c>
      <c r="X131" s="3" t="n">
        <v>0.158</v>
      </c>
      <c r="Y131" s="3" t="n">
        <v>341.2</v>
      </c>
      <c r="Z131" s="3" t="n">
        <v>6264</v>
      </c>
      <c r="AA131" s="3" t="n">
        <v>4990</v>
      </c>
      <c r="AB131" s="3" t="s">
        <v>311</v>
      </c>
      <c r="AC131" s="0"/>
      <c r="AD131" s="0"/>
      <c r="AE131" s="0"/>
      <c r="AF131" s="0"/>
      <c r="AG131" s="0"/>
    </row>
    <row r="132" s="3" customFormat="true" ht="12.75" hidden="false" customHeight="false" outlineLevel="0" collapsed="false">
      <c r="A132" s="3" t="n">
        <v>1</v>
      </c>
      <c r="B132" s="21" t="n">
        <v>4.805</v>
      </c>
      <c r="C132" s="3" t="n">
        <v>1</v>
      </c>
      <c r="D132" s="22" t="n">
        <v>35.2666666666667</v>
      </c>
      <c r="E132" s="3" t="s">
        <v>312</v>
      </c>
      <c r="F132" s="3" t="n">
        <v>884</v>
      </c>
      <c r="G132" s="3" t="n">
        <v>8.99</v>
      </c>
      <c r="I132" s="3" t="n">
        <v>9.85</v>
      </c>
      <c r="K132" s="3" t="n">
        <v>131.46</v>
      </c>
      <c r="L132" s="3" t="n">
        <v>0.249</v>
      </c>
      <c r="M132" s="3" t="n">
        <v>117.7</v>
      </c>
      <c r="N132" s="3" t="n">
        <v>122.7</v>
      </c>
      <c r="Q132" s="3" t="n">
        <v>4</v>
      </c>
      <c r="R132" s="0"/>
      <c r="S132" s="0"/>
      <c r="T132" s="3" t="s">
        <v>313</v>
      </c>
      <c r="U132" s="0"/>
      <c r="V132" s="0"/>
      <c r="W132" s="3" t="n">
        <v>1930.27</v>
      </c>
      <c r="X132" s="3" t="n">
        <v>0.444</v>
      </c>
      <c r="Y132" s="3" t="n">
        <v>326.2</v>
      </c>
      <c r="Z132" s="3" t="n">
        <v>6387</v>
      </c>
      <c r="AA132" s="3" t="n">
        <v>5064</v>
      </c>
      <c r="AB132" s="3" t="s">
        <v>314</v>
      </c>
      <c r="AC132" s="0"/>
      <c r="AD132" s="0"/>
      <c r="AE132" s="0"/>
      <c r="AF132" s="0"/>
      <c r="AG132" s="0"/>
    </row>
    <row r="133" s="3" customFormat="true" ht="12.75" hidden="false" customHeight="false" outlineLevel="0" collapsed="false">
      <c r="A133" s="3" t="n">
        <v>1</v>
      </c>
      <c r="B133" s="21" t="n">
        <v>4.93666666666667</v>
      </c>
      <c r="C133" s="3" t="n">
        <v>36</v>
      </c>
      <c r="D133" s="22" t="n">
        <v>49.3833333333333</v>
      </c>
      <c r="E133" s="3" t="s">
        <v>315</v>
      </c>
      <c r="F133" s="3" t="n">
        <v>883</v>
      </c>
      <c r="G133" s="3" t="n">
        <v>9.7</v>
      </c>
      <c r="I133" s="3" t="n">
        <v>10</v>
      </c>
      <c r="K133" s="3" t="n">
        <v>86.1</v>
      </c>
      <c r="L133" s="3" t="n">
        <v>0.34</v>
      </c>
      <c r="M133" s="3" t="n">
        <v>80.8</v>
      </c>
      <c r="N133" s="3" t="n">
        <v>107.6</v>
      </c>
      <c r="Q133" s="3" t="n">
        <v>4</v>
      </c>
      <c r="R133" s="0"/>
      <c r="S133" s="0"/>
      <c r="T133" s="3" t="s">
        <v>316</v>
      </c>
      <c r="U133" s="0"/>
      <c r="V133" s="0"/>
      <c r="W133" s="3" t="n">
        <v>1983.34</v>
      </c>
      <c r="X133" s="3" t="n">
        <v>0.78</v>
      </c>
      <c r="Y133" s="3" t="n">
        <v>266.6</v>
      </c>
      <c r="AB133" s="3" t="s">
        <v>298</v>
      </c>
      <c r="AC133" s="0"/>
      <c r="AD133" s="0"/>
      <c r="AE133" s="0"/>
      <c r="AF133" s="0"/>
      <c r="AG133" s="0"/>
    </row>
    <row r="134" s="3" customFormat="true" ht="12.75" hidden="false" customHeight="false" outlineLevel="0" collapsed="false">
      <c r="A134" s="3" t="n">
        <v>1</v>
      </c>
      <c r="B134" s="21" t="n">
        <v>5.54</v>
      </c>
      <c r="C134" s="3" t="n">
        <v>21</v>
      </c>
      <c r="D134" s="22" t="n">
        <v>7.25</v>
      </c>
      <c r="E134" s="3" t="s">
        <v>317</v>
      </c>
      <c r="F134" s="3" t="n">
        <v>896</v>
      </c>
      <c r="G134" s="3" t="n">
        <v>9.2</v>
      </c>
      <c r="I134" s="3" t="n">
        <v>9.93</v>
      </c>
      <c r="K134" s="3" t="n">
        <v>163</v>
      </c>
      <c r="L134" s="3" t="n">
        <v>0.62</v>
      </c>
      <c r="M134" s="3" t="n">
        <v>137.5</v>
      </c>
      <c r="N134" s="3" t="n">
        <v>31</v>
      </c>
      <c r="Q134" s="3" t="n">
        <v>4</v>
      </c>
      <c r="R134" s="0"/>
      <c r="S134" s="0"/>
      <c r="T134" s="3" t="s">
        <v>318</v>
      </c>
      <c r="U134" s="0"/>
      <c r="V134" s="0"/>
      <c r="W134" s="3" t="n">
        <v>1975</v>
      </c>
      <c r="X134" s="3" t="n">
        <v>0.42</v>
      </c>
      <c r="Y134" s="3" t="n">
        <v>354</v>
      </c>
      <c r="Z134" s="3" t="n">
        <v>6439</v>
      </c>
      <c r="AA134" s="3" t="n">
        <v>5115</v>
      </c>
      <c r="AB134" s="3" t="s">
        <v>109</v>
      </c>
      <c r="AC134" s="0"/>
      <c r="AD134" s="0"/>
      <c r="AE134" s="0"/>
      <c r="AF134" s="0"/>
      <c r="AG134" s="0"/>
    </row>
    <row r="135" s="3" customFormat="true" ht="12.75" hidden="false" customHeight="false" outlineLevel="0" collapsed="false">
      <c r="A135" s="3" t="n">
        <v>1</v>
      </c>
      <c r="B135" s="21" t="n">
        <v>6.08333333333333</v>
      </c>
      <c r="C135" s="3" t="n">
        <v>-46</v>
      </c>
      <c r="D135" s="22" t="n">
        <v>43.1</v>
      </c>
      <c r="E135" s="3" t="s">
        <v>319</v>
      </c>
      <c r="G135" s="3" t="n">
        <v>3.32</v>
      </c>
      <c r="K135" s="3" t="n">
        <v>195</v>
      </c>
      <c r="L135" s="3" t="n">
        <v>1.06</v>
      </c>
      <c r="M135" s="3" t="n">
        <v>134.3</v>
      </c>
      <c r="N135" s="3" t="n">
        <v>137.8</v>
      </c>
      <c r="Q135" s="3" t="n">
        <v>5</v>
      </c>
      <c r="R135" s="0"/>
      <c r="S135" s="0"/>
      <c r="T135" s="3" t="s">
        <v>320</v>
      </c>
      <c r="U135" s="0"/>
      <c r="V135" s="0"/>
      <c r="W135" s="3" t="n">
        <v>2003.9</v>
      </c>
      <c r="X135" s="3" t="n">
        <v>0.66</v>
      </c>
      <c r="Y135" s="3" t="n">
        <v>294.3</v>
      </c>
      <c r="Z135" s="3" t="n">
        <v>6595</v>
      </c>
      <c r="AA135" s="3" t="n">
        <v>5165</v>
      </c>
      <c r="AB135" s="3" t="s">
        <v>321</v>
      </c>
      <c r="AC135" s="0"/>
      <c r="AD135" s="0"/>
      <c r="AE135" s="0"/>
      <c r="AF135" s="0"/>
      <c r="AG135" s="0"/>
    </row>
    <row r="136" s="3" customFormat="true" ht="12.75" hidden="false" customHeight="false" outlineLevel="0" collapsed="false">
      <c r="A136" s="3" t="n">
        <v>1</v>
      </c>
      <c r="B136" s="21" t="n">
        <v>7.15333333333333</v>
      </c>
      <c r="C136" s="3" t="n">
        <v>38</v>
      </c>
      <c r="D136" s="22" t="n">
        <v>39.0333333333333</v>
      </c>
      <c r="E136" s="3" t="s">
        <v>322</v>
      </c>
      <c r="F136" s="3" t="n">
        <v>918</v>
      </c>
      <c r="G136" s="3" t="n">
        <v>7.57</v>
      </c>
      <c r="I136" s="3" t="n">
        <v>7.88</v>
      </c>
      <c r="K136" s="3" t="n">
        <v>33.72</v>
      </c>
      <c r="L136" s="3" t="n">
        <v>0.131</v>
      </c>
      <c r="M136" s="3" t="n">
        <v>23.9</v>
      </c>
      <c r="N136" s="3" t="n">
        <v>104.1</v>
      </c>
      <c r="Q136" s="3" t="n">
        <v>2</v>
      </c>
      <c r="R136" s="0"/>
      <c r="S136" s="0"/>
      <c r="T136" s="3" t="s">
        <v>323</v>
      </c>
      <c r="U136" s="0"/>
      <c r="V136" s="0"/>
      <c r="W136" s="3" t="n">
        <v>1997.49</v>
      </c>
      <c r="X136" s="3" t="n">
        <v>0.232</v>
      </c>
      <c r="Y136" s="3" t="n">
        <v>97.1</v>
      </c>
      <c r="Z136" s="3" t="n">
        <v>6586</v>
      </c>
      <c r="AA136" s="3" t="n">
        <v>5249</v>
      </c>
      <c r="AB136" s="3" t="s">
        <v>324</v>
      </c>
      <c r="AC136" s="0"/>
      <c r="AD136" s="0"/>
      <c r="AE136" s="0"/>
      <c r="AF136" s="0"/>
      <c r="AG136" s="0"/>
    </row>
    <row r="137" s="3" customFormat="true" ht="12.75" hidden="false" customHeight="false" outlineLevel="0" collapsed="false">
      <c r="A137" s="3" t="n">
        <v>1</v>
      </c>
      <c r="B137" s="21" t="n">
        <v>7.79833333333333</v>
      </c>
      <c r="C137" s="3" t="n">
        <v>-41</v>
      </c>
      <c r="D137" s="22" t="n">
        <v>29.2166666666667</v>
      </c>
      <c r="E137" s="3" t="s">
        <v>325</v>
      </c>
      <c r="G137" s="3" t="n">
        <v>5.21</v>
      </c>
      <c r="I137" s="3" t="n">
        <v>6.55</v>
      </c>
      <c r="K137" s="3" t="n">
        <v>29</v>
      </c>
      <c r="L137" s="3" t="n">
        <v>0.25</v>
      </c>
      <c r="M137" s="3" t="n">
        <v>66</v>
      </c>
      <c r="N137" s="3" t="n">
        <v>143</v>
      </c>
      <c r="Q137" s="3" t="n">
        <v>3</v>
      </c>
      <c r="R137" s="0"/>
      <c r="S137" s="0"/>
      <c r="T137" s="3" t="s">
        <v>326</v>
      </c>
      <c r="U137" s="0"/>
      <c r="V137" s="0"/>
      <c r="W137" s="3" t="n">
        <v>1979</v>
      </c>
      <c r="X137" s="3" t="n">
        <v>0.46</v>
      </c>
      <c r="Y137" s="3" t="n">
        <v>329</v>
      </c>
      <c r="Z137" s="3" t="n">
        <v>6767</v>
      </c>
      <c r="AA137" s="3" t="n">
        <v>5300</v>
      </c>
      <c r="AB137" s="3" t="s">
        <v>68</v>
      </c>
      <c r="AC137" s="0"/>
      <c r="AD137" s="0"/>
      <c r="AE137" s="0"/>
      <c r="AF137" s="0"/>
      <c r="AG137" s="0"/>
    </row>
    <row r="138" s="3" customFormat="true" ht="12.75" hidden="false" customHeight="false" outlineLevel="0" collapsed="false">
      <c r="A138" s="3" t="n">
        <v>1</v>
      </c>
      <c r="B138" s="21" t="n">
        <v>8.27333333333333</v>
      </c>
      <c r="C138" s="3" t="n">
        <v>54</v>
      </c>
      <c r="D138" s="22" t="n">
        <v>55.2166666666667</v>
      </c>
      <c r="E138" s="3" t="s">
        <v>327</v>
      </c>
      <c r="G138" s="3" t="n">
        <v>5.12</v>
      </c>
      <c r="K138" s="3" t="n">
        <v>21.75</v>
      </c>
      <c r="L138" s="3" t="n">
        <v>0.191</v>
      </c>
      <c r="M138" s="3" t="n">
        <v>110</v>
      </c>
      <c r="N138" s="3" t="n">
        <v>47.3</v>
      </c>
      <c r="Q138" s="3" t="n">
        <v>5</v>
      </c>
      <c r="R138" s="0"/>
      <c r="S138" s="0"/>
      <c r="T138" s="3" t="s">
        <v>328</v>
      </c>
      <c r="U138" s="0"/>
      <c r="V138" s="0"/>
      <c r="W138" s="3" t="n">
        <v>1975.74</v>
      </c>
      <c r="X138" s="3" t="n">
        <v>0.56</v>
      </c>
      <c r="Y138" s="3" t="n">
        <v>152.7</v>
      </c>
      <c r="Z138" s="3" t="n">
        <v>6582</v>
      </c>
      <c r="AA138" s="3" t="n">
        <v>5336</v>
      </c>
      <c r="AB138" s="3" t="s">
        <v>329</v>
      </c>
      <c r="AC138" s="0"/>
      <c r="AD138" s="0"/>
      <c r="AE138" s="0"/>
      <c r="AF138" s="0"/>
      <c r="AG138" s="0"/>
    </row>
    <row r="139" s="3" customFormat="true" ht="12.75" hidden="false" customHeight="false" outlineLevel="0" collapsed="false">
      <c r="A139" s="3" t="n">
        <v>1</v>
      </c>
      <c r="B139" s="21" t="n">
        <v>8.27333333333333</v>
      </c>
      <c r="C139" s="3" t="n">
        <v>54</v>
      </c>
      <c r="D139" s="22" t="n">
        <v>55.2166666666667</v>
      </c>
      <c r="E139" s="3" t="s">
        <v>327</v>
      </c>
      <c r="G139" s="3" t="n">
        <v>5.17</v>
      </c>
      <c r="K139" s="3" t="n">
        <v>21.43</v>
      </c>
      <c r="L139" s="3" t="n">
        <v>0.186</v>
      </c>
      <c r="M139" s="3" t="n">
        <v>109.5</v>
      </c>
      <c r="N139" s="3" t="n">
        <v>47.4</v>
      </c>
      <c r="Q139" s="3" t="n">
        <v>9</v>
      </c>
      <c r="R139" s="0"/>
      <c r="S139" s="0"/>
      <c r="T139" s="3" t="s">
        <v>328</v>
      </c>
      <c r="U139" s="0"/>
      <c r="V139" s="0"/>
      <c r="W139" s="3" t="n">
        <v>1954.34</v>
      </c>
      <c r="X139" s="3" t="n">
        <v>0.61</v>
      </c>
      <c r="Y139" s="3" t="n">
        <v>335.9</v>
      </c>
      <c r="Z139" s="3" t="n">
        <v>6582</v>
      </c>
      <c r="AA139" s="3" t="n">
        <v>5336</v>
      </c>
      <c r="AB139" s="3" t="s">
        <v>330</v>
      </c>
      <c r="AC139" s="0"/>
      <c r="AD139" s="0"/>
      <c r="AE139" s="0"/>
      <c r="AF139" s="0"/>
      <c r="AG139" s="0"/>
    </row>
    <row r="140" s="3" customFormat="true" ht="12.75" hidden="false" customHeight="false" outlineLevel="0" collapsed="false">
      <c r="A140" s="3" t="n">
        <v>1</v>
      </c>
      <c r="B140" s="21" t="n">
        <v>9.37</v>
      </c>
      <c r="C140" s="3" t="n">
        <v>-56</v>
      </c>
      <c r="D140" s="22" t="n">
        <v>35.7166666666667</v>
      </c>
      <c r="E140" s="3" t="s">
        <v>331</v>
      </c>
      <c r="G140" s="3" t="n">
        <v>7.14</v>
      </c>
      <c r="I140" s="3" t="n">
        <v>7.6</v>
      </c>
      <c r="K140" s="3" t="n">
        <v>80</v>
      </c>
      <c r="L140" s="3" t="n">
        <v>0.272</v>
      </c>
      <c r="M140" s="3" t="n">
        <v>119.2</v>
      </c>
      <c r="N140" s="3" t="n">
        <v>155.1</v>
      </c>
      <c r="Q140" s="3" t="n">
        <v>4</v>
      </c>
      <c r="R140" s="0"/>
      <c r="S140" s="0"/>
      <c r="T140" s="3" t="s">
        <v>332</v>
      </c>
      <c r="U140" s="0"/>
      <c r="V140" s="0"/>
      <c r="W140" s="3" t="n">
        <v>1967.3</v>
      </c>
      <c r="X140" s="3" t="n">
        <v>0.46</v>
      </c>
      <c r="Y140" s="3" t="n">
        <v>4.8</v>
      </c>
      <c r="Z140" s="3" t="n">
        <v>6996</v>
      </c>
      <c r="AA140" s="3" t="n">
        <v>5428</v>
      </c>
      <c r="AB140" s="3" t="s">
        <v>223</v>
      </c>
      <c r="AC140" s="0"/>
      <c r="AD140" s="0"/>
      <c r="AE140" s="0"/>
      <c r="AF140" s="0"/>
      <c r="AG140" s="0"/>
    </row>
    <row r="141" s="3" customFormat="true" ht="12.75" hidden="false" customHeight="false" outlineLevel="0" collapsed="false">
      <c r="A141" s="3" t="n">
        <v>1</v>
      </c>
      <c r="B141" s="21" t="n">
        <v>9.50166666666667</v>
      </c>
      <c r="C141" s="3" t="n">
        <v>47</v>
      </c>
      <c r="D141" s="22" t="n">
        <v>14.5</v>
      </c>
      <c r="E141" s="3" t="s">
        <v>333</v>
      </c>
      <c r="F141" s="3" t="n">
        <v>940</v>
      </c>
      <c r="G141" s="3" t="n">
        <v>4.26</v>
      </c>
      <c r="I141" s="3" t="n">
        <v>5.55</v>
      </c>
      <c r="K141" s="3" t="n">
        <v>391</v>
      </c>
      <c r="L141" s="3" t="n">
        <v>0.45</v>
      </c>
      <c r="M141" s="3" t="n">
        <v>148</v>
      </c>
      <c r="N141" s="3" t="n">
        <v>142.3</v>
      </c>
      <c r="Q141" s="3" t="n">
        <v>3</v>
      </c>
      <c r="R141" s="0"/>
      <c r="S141" s="0"/>
      <c r="T141" s="3" t="s">
        <v>334</v>
      </c>
      <c r="U141" s="0"/>
      <c r="V141" s="0"/>
      <c r="W141" s="3" t="n">
        <v>1886.926</v>
      </c>
      <c r="X141" s="3" t="n">
        <v>0.258</v>
      </c>
      <c r="Y141" s="3" t="n">
        <v>249</v>
      </c>
      <c r="Z141" s="3" t="n">
        <v>6811</v>
      </c>
      <c r="AA141" s="3" t="n">
        <v>5434</v>
      </c>
      <c r="AB141" s="3" t="s">
        <v>335</v>
      </c>
      <c r="AC141" s="0"/>
      <c r="AD141" s="0"/>
      <c r="AE141" s="0"/>
      <c r="AF141" s="0"/>
      <c r="AG141" s="0"/>
    </row>
    <row r="142" s="3" customFormat="true" ht="12.75" hidden="false" customHeight="false" outlineLevel="0" collapsed="false">
      <c r="A142" s="3" t="n">
        <v>1</v>
      </c>
      <c r="B142" s="21" t="n">
        <v>10.4816666666667</v>
      </c>
      <c r="C142" s="3" t="n">
        <v>39</v>
      </c>
      <c r="D142" s="22" t="n">
        <v>16.7333333333333</v>
      </c>
      <c r="E142" s="3" t="s">
        <v>336</v>
      </c>
      <c r="G142" s="3" t="n">
        <v>9.5</v>
      </c>
      <c r="I142" s="3" t="n">
        <v>10.2</v>
      </c>
      <c r="K142" s="3" t="n">
        <v>110</v>
      </c>
      <c r="L142" s="3" t="n">
        <v>0.59</v>
      </c>
      <c r="M142" s="3" t="n">
        <v>101</v>
      </c>
      <c r="N142" s="3" t="n">
        <v>125</v>
      </c>
      <c r="Q142" s="3" t="n">
        <v>5</v>
      </c>
      <c r="R142" s="0"/>
      <c r="S142" s="0"/>
      <c r="T142" s="3" t="s">
        <v>337</v>
      </c>
      <c r="U142" s="0"/>
      <c r="V142" s="0"/>
      <c r="W142" s="3" t="n">
        <v>1998.51</v>
      </c>
      <c r="X142" s="3" t="n">
        <v>0.55</v>
      </c>
      <c r="Y142" s="3" t="n">
        <v>73.8</v>
      </c>
      <c r="AB142" s="3" t="s">
        <v>338</v>
      </c>
      <c r="AC142" s="0"/>
      <c r="AD142" s="0"/>
      <c r="AE142" s="0"/>
      <c r="AF142" s="0"/>
      <c r="AG142" s="0"/>
    </row>
    <row r="143" s="3" customFormat="true" ht="12.75" hidden="false" customHeight="false" outlineLevel="0" collapsed="false">
      <c r="A143" s="3" t="n">
        <v>1</v>
      </c>
      <c r="B143" s="21" t="n">
        <v>10.5716666666667</v>
      </c>
      <c r="C143" s="3" t="n">
        <v>51</v>
      </c>
      <c r="D143" s="22" t="n">
        <v>0.8</v>
      </c>
      <c r="E143" s="3" t="s">
        <v>339</v>
      </c>
      <c r="F143" s="3" t="n">
        <v>963</v>
      </c>
      <c r="G143" s="3" t="n">
        <v>7.55</v>
      </c>
      <c r="I143" s="3" t="n">
        <v>7.89</v>
      </c>
      <c r="K143" s="3" t="n">
        <v>278</v>
      </c>
      <c r="L143" s="3" t="n">
        <v>0.74</v>
      </c>
      <c r="M143" s="3" t="n">
        <v>52.5</v>
      </c>
      <c r="N143" s="3" t="n">
        <v>122.3</v>
      </c>
      <c r="Q143" s="3" t="n">
        <v>4</v>
      </c>
      <c r="R143" s="0"/>
      <c r="S143" s="0"/>
      <c r="T143" s="3" t="s">
        <v>340</v>
      </c>
      <c r="U143" s="0"/>
      <c r="V143" s="0"/>
      <c r="W143" s="3" t="n">
        <v>1810</v>
      </c>
      <c r="X143" s="3" t="n">
        <v>0.442</v>
      </c>
      <c r="Y143" s="3" t="n">
        <v>163.4</v>
      </c>
      <c r="Z143" s="3" t="n">
        <v>6918</v>
      </c>
      <c r="AA143" s="3" t="n">
        <v>5512</v>
      </c>
      <c r="AB143" s="3" t="s">
        <v>115</v>
      </c>
      <c r="AC143" s="0"/>
      <c r="AD143" s="0"/>
      <c r="AE143" s="0"/>
      <c r="AF143" s="0"/>
      <c r="AG143" s="0"/>
    </row>
    <row r="144" s="3" customFormat="true" ht="12.75" hidden="false" customHeight="false" outlineLevel="0" collapsed="false">
      <c r="A144" s="3" t="n">
        <v>1</v>
      </c>
      <c r="B144" s="21" t="n">
        <v>11.2433333333333</v>
      </c>
      <c r="C144" s="3" t="n">
        <v>41</v>
      </c>
      <c r="D144" s="22" t="n">
        <v>13.2833333333333</v>
      </c>
      <c r="E144" s="3" t="s">
        <v>341</v>
      </c>
      <c r="F144" s="3" t="n">
        <v>974</v>
      </c>
      <c r="G144" s="3" t="n">
        <v>7.83</v>
      </c>
      <c r="I144" s="3" t="n">
        <v>8.84</v>
      </c>
      <c r="K144" s="3" t="n">
        <v>171.5</v>
      </c>
      <c r="L144" s="3" t="n">
        <v>0.313</v>
      </c>
      <c r="M144" s="3" t="n">
        <v>38</v>
      </c>
      <c r="N144" s="3" t="n">
        <v>145.9</v>
      </c>
      <c r="Q144" s="3" t="n">
        <v>4</v>
      </c>
      <c r="R144" s="0"/>
      <c r="S144" s="0"/>
      <c r="T144" s="3" t="s">
        <v>342</v>
      </c>
      <c r="U144" s="0"/>
      <c r="V144" s="0"/>
      <c r="W144" s="3" t="n">
        <v>1904.5</v>
      </c>
      <c r="X144" s="3" t="n">
        <v>0</v>
      </c>
      <c r="Y144" s="3" t="n">
        <v>0</v>
      </c>
      <c r="Z144" s="3" t="n">
        <v>7018</v>
      </c>
      <c r="AA144" s="3" t="n">
        <v>5553</v>
      </c>
      <c r="AB144" s="3" t="s">
        <v>343</v>
      </c>
      <c r="AC144" s="0"/>
      <c r="AD144" s="0"/>
      <c r="AE144" s="0"/>
      <c r="AF144" s="0"/>
      <c r="AG144" s="0"/>
    </row>
    <row r="145" s="3" customFormat="true" ht="12.75" hidden="false" customHeight="false" outlineLevel="0" collapsed="false">
      <c r="A145" s="3" t="n">
        <v>1</v>
      </c>
      <c r="B145" s="21" t="n">
        <v>13.1483333333333</v>
      </c>
      <c r="C145" s="3" t="n">
        <v>11</v>
      </c>
      <c r="D145" s="22" t="n">
        <v>40.9666666666667</v>
      </c>
      <c r="E145" s="3" t="s">
        <v>344</v>
      </c>
      <c r="G145" s="3" t="n">
        <v>7.86</v>
      </c>
      <c r="K145" s="3" t="n">
        <v>2.28153</v>
      </c>
      <c r="L145" s="3" t="n">
        <v>0.01506</v>
      </c>
      <c r="M145" s="3" t="n">
        <v>116.69</v>
      </c>
      <c r="N145" s="3" t="n">
        <v>113.31</v>
      </c>
      <c r="Q145" s="3" t="n">
        <v>9</v>
      </c>
      <c r="R145" s="0"/>
      <c r="S145" s="0"/>
      <c r="T145" s="3" t="s">
        <v>345</v>
      </c>
      <c r="U145" s="0"/>
      <c r="V145" s="0"/>
      <c r="W145" s="3" t="n">
        <v>1990.37195</v>
      </c>
      <c r="X145" s="3" t="n">
        <v>0</v>
      </c>
      <c r="Y145" s="3" t="n">
        <v>0</v>
      </c>
      <c r="Z145" s="3" t="n">
        <v>7275</v>
      </c>
      <c r="AA145" s="3" t="n">
        <v>5685</v>
      </c>
      <c r="AB145" s="3" t="s">
        <v>62</v>
      </c>
      <c r="AC145" s="0"/>
      <c r="AD145" s="0"/>
      <c r="AE145" s="0"/>
      <c r="AF145" s="0"/>
      <c r="AG145" s="0"/>
    </row>
    <row r="146" s="3" customFormat="true" ht="12.75" hidden="false" customHeight="false" outlineLevel="0" collapsed="false">
      <c r="A146" s="3" t="n">
        <v>1</v>
      </c>
      <c r="B146" s="21" t="n">
        <v>13.1483333333333</v>
      </c>
      <c r="C146" s="3" t="n">
        <v>29</v>
      </c>
      <c r="D146" s="22" t="n">
        <v>41.9833333333333</v>
      </c>
      <c r="E146" s="3" t="s">
        <v>346</v>
      </c>
      <c r="F146" s="3" t="n">
        <v>993</v>
      </c>
      <c r="G146" s="3" t="n">
        <v>9.6</v>
      </c>
      <c r="I146" s="3" t="n">
        <v>9.8</v>
      </c>
      <c r="K146" s="3" t="n">
        <v>125.38</v>
      </c>
      <c r="L146" s="3" t="n">
        <v>0.357</v>
      </c>
      <c r="M146" s="3" t="n">
        <v>82.9</v>
      </c>
      <c r="N146" s="3" t="n">
        <v>59.8</v>
      </c>
      <c r="Q146" s="3" t="n">
        <v>4</v>
      </c>
      <c r="R146" s="0"/>
      <c r="S146" s="0"/>
      <c r="T146" s="3" t="s">
        <v>347</v>
      </c>
      <c r="U146" s="0"/>
      <c r="V146" s="0"/>
      <c r="W146" s="3" t="n">
        <v>2013.12</v>
      </c>
      <c r="X146" s="3" t="n">
        <v>0.736</v>
      </c>
      <c r="Y146" s="3" t="n">
        <v>88.5</v>
      </c>
      <c r="Z146" s="3" t="n">
        <v>7255</v>
      </c>
      <c r="AB146" s="3" t="s">
        <v>116</v>
      </c>
      <c r="AC146" s="0"/>
      <c r="AD146" s="0"/>
      <c r="AE146" s="0"/>
      <c r="AF146" s="0"/>
      <c r="AG146" s="0"/>
    </row>
    <row r="147" s="3" customFormat="true" ht="12.75" hidden="false" customHeight="false" outlineLevel="0" collapsed="false">
      <c r="A147" s="3" t="n">
        <v>1</v>
      </c>
      <c r="B147" s="21" t="n">
        <v>14.1266666666667</v>
      </c>
      <c r="C147" s="3" t="n">
        <v>16</v>
      </c>
      <c r="D147" s="22" t="n">
        <v>8.01666666666667</v>
      </c>
      <c r="E147" s="3" t="s">
        <v>348</v>
      </c>
      <c r="G147" s="3" t="n">
        <v>5.96</v>
      </c>
      <c r="K147" s="3" t="n">
        <v>2.19279</v>
      </c>
      <c r="L147" s="3" t="n">
        <v>0.00244</v>
      </c>
      <c r="M147" s="3" t="n">
        <v>152.78</v>
      </c>
      <c r="N147" s="3" t="n">
        <v>313.4</v>
      </c>
      <c r="Q147" s="3" t="n">
        <v>9</v>
      </c>
      <c r="R147" s="0"/>
      <c r="S147" s="0"/>
      <c r="T147" s="3" t="s">
        <v>349</v>
      </c>
      <c r="U147" s="0"/>
      <c r="V147" s="0"/>
      <c r="W147" s="3" t="n">
        <v>1911.61914</v>
      </c>
      <c r="X147" s="3" t="n">
        <v>0.31</v>
      </c>
      <c r="Y147" s="3" t="n">
        <v>201</v>
      </c>
      <c r="Z147" s="3" t="n">
        <v>7374</v>
      </c>
      <c r="AA147" s="3" t="n">
        <v>5778</v>
      </c>
      <c r="AB147" s="3" t="s">
        <v>62</v>
      </c>
      <c r="AC147" s="0"/>
      <c r="AD147" s="0"/>
      <c r="AE147" s="0"/>
      <c r="AF147" s="0"/>
      <c r="AG147" s="0"/>
    </row>
    <row r="148" s="3" customFormat="true" ht="12.75" hidden="false" customHeight="false" outlineLevel="0" collapsed="false">
      <c r="A148" s="3" t="n">
        <v>1</v>
      </c>
      <c r="B148" s="21" t="n">
        <v>14.7633333333333</v>
      </c>
      <c r="C148" s="3" t="n">
        <v>60</v>
      </c>
      <c r="D148" s="22" t="n">
        <v>56.3333333333333</v>
      </c>
      <c r="E148" s="3" t="s">
        <v>350</v>
      </c>
      <c r="F148" s="3" t="n">
        <v>999</v>
      </c>
      <c r="G148" s="3" t="n">
        <v>7.25</v>
      </c>
      <c r="I148" s="3" t="n">
        <v>7.34</v>
      </c>
      <c r="K148" s="3" t="n">
        <v>142.15</v>
      </c>
      <c r="L148" s="3" t="n">
        <v>0.53</v>
      </c>
      <c r="M148" s="3" t="n">
        <v>108</v>
      </c>
      <c r="N148" s="3" t="n">
        <v>27</v>
      </c>
      <c r="Q148" s="3" t="n">
        <v>4</v>
      </c>
      <c r="R148" s="0"/>
      <c r="S148" s="0"/>
      <c r="T148" s="3" t="s">
        <v>351</v>
      </c>
      <c r="U148" s="0"/>
      <c r="V148" s="0"/>
      <c r="W148" s="3" t="n">
        <v>1909.4</v>
      </c>
      <c r="X148" s="3" t="n">
        <v>0</v>
      </c>
      <c r="Y148" s="3" t="n">
        <v>0</v>
      </c>
      <c r="Z148" s="3" t="n">
        <v>7331</v>
      </c>
      <c r="AA148" s="3" t="n">
        <v>5829</v>
      </c>
      <c r="AB148" s="3" t="s">
        <v>352</v>
      </c>
      <c r="AC148" s="0"/>
      <c r="AD148" s="0"/>
      <c r="AE148" s="0"/>
      <c r="AF148" s="0"/>
      <c r="AG148" s="0"/>
    </row>
    <row r="149" s="3" customFormat="true" ht="12.75" hidden="false" customHeight="false" outlineLevel="0" collapsed="false">
      <c r="A149" s="3" t="n">
        <v>1</v>
      </c>
      <c r="B149" s="21" t="n">
        <v>14.7633333333333</v>
      </c>
      <c r="C149" s="3" t="n">
        <v>60</v>
      </c>
      <c r="D149" s="22" t="n">
        <v>56.3333333333333</v>
      </c>
      <c r="E149" s="3" t="s">
        <v>350</v>
      </c>
      <c r="F149" s="3" t="n">
        <v>999</v>
      </c>
      <c r="G149" s="3" t="n">
        <v>7.25</v>
      </c>
      <c r="I149" s="3" t="n">
        <v>7.34</v>
      </c>
      <c r="K149" s="3" t="n">
        <v>75</v>
      </c>
      <c r="L149" s="3" t="n">
        <v>0.357</v>
      </c>
      <c r="M149" s="3" t="n">
        <v>129</v>
      </c>
      <c r="N149" s="3" t="n">
        <v>77.4</v>
      </c>
      <c r="Q149" s="3" t="n">
        <v>4</v>
      </c>
      <c r="R149" s="0"/>
      <c r="S149" s="0"/>
      <c r="T149" s="3" t="s">
        <v>351</v>
      </c>
      <c r="U149" s="0"/>
      <c r="V149" s="0"/>
      <c r="W149" s="3" t="n">
        <v>1947</v>
      </c>
      <c r="X149" s="3" t="n">
        <v>0.88</v>
      </c>
      <c r="Y149" s="3" t="n">
        <v>244.7</v>
      </c>
      <c r="Z149" s="3" t="n">
        <v>7331</v>
      </c>
      <c r="AA149" s="3" t="n">
        <v>5829</v>
      </c>
      <c r="AB149" s="3" t="s">
        <v>353</v>
      </c>
      <c r="AC149" s="0"/>
      <c r="AD149" s="0"/>
      <c r="AE149" s="0"/>
      <c r="AF149" s="0"/>
      <c r="AG149" s="0"/>
    </row>
    <row r="150" s="3" customFormat="true" ht="12.75" hidden="false" customHeight="false" outlineLevel="0" collapsed="false">
      <c r="A150" s="3" t="n">
        <v>1</v>
      </c>
      <c r="B150" s="21" t="n">
        <v>15.0166666666667</v>
      </c>
      <c r="C150" s="3" t="n">
        <v>-68</v>
      </c>
      <c r="D150" s="22" t="n">
        <v>49.1333333333333</v>
      </c>
      <c r="E150" s="3" t="s">
        <v>354</v>
      </c>
      <c r="G150" s="3" t="n">
        <v>7.22</v>
      </c>
      <c r="I150" s="3" t="n">
        <v>7.77</v>
      </c>
      <c r="K150" s="3" t="n">
        <v>85.2</v>
      </c>
      <c r="L150" s="3" t="n">
        <v>1.14</v>
      </c>
      <c r="M150" s="3" t="n">
        <v>35</v>
      </c>
      <c r="N150" s="3" t="n">
        <v>142</v>
      </c>
      <c r="Q150" s="3" t="n">
        <v>3</v>
      </c>
      <c r="R150" s="0"/>
      <c r="S150" s="0"/>
      <c r="T150" s="3" t="s">
        <v>355</v>
      </c>
      <c r="U150" s="0"/>
      <c r="V150" s="0"/>
      <c r="W150" s="3" t="n">
        <v>1919</v>
      </c>
      <c r="X150" s="3" t="n">
        <v>0.04</v>
      </c>
      <c r="Y150" s="3" t="n">
        <v>141</v>
      </c>
      <c r="Z150" s="3" t="n">
        <v>7693</v>
      </c>
      <c r="AA150" s="3" t="n">
        <v>5842</v>
      </c>
      <c r="AB150" s="3" t="s">
        <v>68</v>
      </c>
      <c r="AC150" s="0"/>
      <c r="AD150" s="0"/>
      <c r="AE150" s="0"/>
      <c r="AF150" s="0"/>
      <c r="AG150" s="0"/>
    </row>
    <row r="151" s="3" customFormat="true" ht="12.75" hidden="false" customHeight="false" outlineLevel="0" collapsed="false">
      <c r="A151" s="3" t="n">
        <v>1</v>
      </c>
      <c r="B151" s="21" t="n">
        <v>15.77</v>
      </c>
      <c r="C151" s="3" t="n">
        <v>-68</v>
      </c>
      <c r="D151" s="22" t="n">
        <v>52.55</v>
      </c>
      <c r="E151" s="3" t="s">
        <v>354</v>
      </c>
      <c r="G151" s="3" t="n">
        <v>4.25</v>
      </c>
      <c r="I151" s="3" t="n">
        <v>6.94</v>
      </c>
      <c r="K151" s="3" t="n">
        <v>1222.4</v>
      </c>
      <c r="L151" s="3" t="n">
        <v>7.64</v>
      </c>
      <c r="M151" s="3" t="n">
        <v>127.3</v>
      </c>
      <c r="N151" s="3" t="n">
        <v>9.6</v>
      </c>
      <c r="Q151" s="3" t="n">
        <v>5</v>
      </c>
      <c r="R151" s="0"/>
      <c r="S151" s="0"/>
      <c r="T151" s="3" t="s">
        <v>356</v>
      </c>
      <c r="U151" s="0"/>
      <c r="V151" s="0"/>
      <c r="W151" s="3" t="n">
        <v>1790.1</v>
      </c>
      <c r="X151" s="3" t="n">
        <v>0.45</v>
      </c>
      <c r="Y151" s="3" t="n">
        <v>307</v>
      </c>
      <c r="Z151" s="3" t="n">
        <v>7788</v>
      </c>
      <c r="AA151" s="3" t="n">
        <v>5896</v>
      </c>
      <c r="AB151" s="3" t="s">
        <v>357</v>
      </c>
      <c r="AC151" s="0"/>
      <c r="AD151" s="0"/>
      <c r="AE151" s="0"/>
      <c r="AF151" s="0"/>
      <c r="AG151" s="0"/>
    </row>
    <row r="152" s="3" customFormat="true" ht="12.75" hidden="false" customHeight="false" outlineLevel="0" collapsed="false">
      <c r="A152" s="3" t="n">
        <v>1</v>
      </c>
      <c r="B152" s="21" t="n">
        <v>15.78</v>
      </c>
      <c r="C152" s="3" t="n">
        <v>9</v>
      </c>
      <c r="D152" s="22" t="n">
        <v>47.0833333333333</v>
      </c>
      <c r="E152" s="3" t="s">
        <v>358</v>
      </c>
      <c r="F152" s="3" t="n">
        <v>1016</v>
      </c>
      <c r="G152" s="3" t="n">
        <v>7.34</v>
      </c>
      <c r="I152" s="3" t="n">
        <v>10.01</v>
      </c>
      <c r="K152" s="3" t="n">
        <v>186.46</v>
      </c>
      <c r="L152" s="3" t="n">
        <v>0.592</v>
      </c>
      <c r="M152" s="3" t="n">
        <v>97.6</v>
      </c>
      <c r="N152" s="3" t="n">
        <v>147.8</v>
      </c>
      <c r="Q152" s="3" t="n">
        <v>5</v>
      </c>
      <c r="R152" s="0"/>
      <c r="S152" s="0"/>
      <c r="T152" s="3" t="s">
        <v>359</v>
      </c>
      <c r="U152" s="0"/>
      <c r="V152" s="0"/>
      <c r="W152" s="3" t="n">
        <v>1934.61</v>
      </c>
      <c r="X152" s="3" t="n">
        <v>0.398</v>
      </c>
      <c r="Y152" s="3" t="n">
        <v>255.6</v>
      </c>
      <c r="Z152" s="3" t="n">
        <v>7564</v>
      </c>
      <c r="AA152" s="3" t="n">
        <v>5898</v>
      </c>
      <c r="AB152" s="3" t="s">
        <v>116</v>
      </c>
      <c r="AC152" s="0"/>
      <c r="AD152" s="0"/>
      <c r="AE152" s="0"/>
      <c r="AF152" s="0"/>
      <c r="AG152" s="0"/>
    </row>
    <row r="153" s="3" customFormat="true" ht="12.75" hidden="false" customHeight="false" outlineLevel="0" collapsed="false">
      <c r="A153" s="3" t="n">
        <v>1</v>
      </c>
      <c r="B153" s="21" t="n">
        <v>19.6183333333333</v>
      </c>
      <c r="C153" s="3" t="n">
        <v>-5</v>
      </c>
      <c r="D153" s="22" t="n">
        <v>19.5166666666667</v>
      </c>
      <c r="E153" s="3" t="s">
        <v>360</v>
      </c>
      <c r="F153" s="3" t="n">
        <v>1077</v>
      </c>
      <c r="G153" s="3" t="n">
        <v>8.39</v>
      </c>
      <c r="I153" s="3" t="n">
        <v>9.13</v>
      </c>
      <c r="K153" s="3" t="n">
        <v>131.16</v>
      </c>
      <c r="L153" s="3" t="n">
        <v>0.273</v>
      </c>
      <c r="M153" s="3" t="n">
        <v>130.1</v>
      </c>
      <c r="N153" s="3" t="n">
        <v>168.8</v>
      </c>
      <c r="Q153" s="3" t="n">
        <v>3</v>
      </c>
      <c r="R153" s="0"/>
      <c r="S153" s="0"/>
      <c r="T153" s="3" t="s">
        <v>361</v>
      </c>
      <c r="U153" s="0"/>
      <c r="V153" s="0"/>
      <c r="W153" s="3" t="n">
        <v>2018.4</v>
      </c>
      <c r="X153" s="3" t="n">
        <v>0.16</v>
      </c>
      <c r="Y153" s="3" t="n">
        <v>249.2</v>
      </c>
      <c r="Z153" s="3" t="n">
        <v>8032</v>
      </c>
      <c r="AA153" s="3" t="n">
        <v>6211</v>
      </c>
      <c r="AB153" s="3" t="s">
        <v>362</v>
      </c>
      <c r="AC153" s="0"/>
      <c r="AD153" s="0"/>
      <c r="AE153" s="0"/>
      <c r="AF153" s="0"/>
      <c r="AG153" s="0"/>
    </row>
    <row r="154" s="3" customFormat="true" ht="12.75" hidden="false" customHeight="false" outlineLevel="0" collapsed="false">
      <c r="A154" s="3" t="n">
        <v>1</v>
      </c>
      <c r="B154" s="21" t="n">
        <v>19.805</v>
      </c>
      <c r="C154" s="3" t="n">
        <v>0</v>
      </c>
      <c r="D154" s="22" t="n">
        <v>30.55</v>
      </c>
      <c r="E154" s="3" t="s">
        <v>363</v>
      </c>
      <c r="F154" s="3" t="n">
        <v>1081</v>
      </c>
      <c r="G154" s="3" t="n">
        <v>7.4</v>
      </c>
      <c r="I154" s="3" t="n">
        <v>7.6</v>
      </c>
      <c r="K154" s="3" t="n">
        <v>27.78</v>
      </c>
      <c r="L154" s="3" t="n">
        <v>0.117</v>
      </c>
      <c r="M154" s="3" t="n">
        <v>21.9</v>
      </c>
      <c r="N154" s="3" t="n">
        <v>258.8</v>
      </c>
      <c r="Q154" s="3" t="n">
        <v>2</v>
      </c>
      <c r="R154" s="0"/>
      <c r="S154" s="0"/>
      <c r="T154" s="3" t="s">
        <v>364</v>
      </c>
      <c r="U154" s="0"/>
      <c r="V154" s="0"/>
      <c r="W154" s="3" t="n">
        <v>1994</v>
      </c>
      <c r="X154" s="3" t="n">
        <v>0.163</v>
      </c>
      <c r="Y154" s="3" t="n">
        <v>288</v>
      </c>
      <c r="Z154" s="3" t="n">
        <v>8036</v>
      </c>
      <c r="AA154" s="3" t="n">
        <v>6226</v>
      </c>
      <c r="AB154" s="3" t="s">
        <v>365</v>
      </c>
      <c r="AC154" s="0"/>
      <c r="AD154" s="0"/>
      <c r="AE154" s="0"/>
      <c r="AF154" s="0"/>
      <c r="AG154" s="0"/>
    </row>
    <row r="155" s="3" customFormat="true" ht="12.75" hidden="false" customHeight="false" outlineLevel="0" collapsed="false">
      <c r="A155" s="3" t="n">
        <v>1</v>
      </c>
      <c r="B155" s="21" t="n">
        <v>19.9616666666667</v>
      </c>
      <c r="C155" s="3" t="n">
        <v>-15</v>
      </c>
      <c r="D155" s="22" t="n">
        <v>48.85</v>
      </c>
      <c r="E155" s="3" t="s">
        <v>366</v>
      </c>
      <c r="F155" s="3" t="n">
        <v>1087</v>
      </c>
      <c r="G155" s="3" t="n">
        <v>7.4</v>
      </c>
      <c r="I155" s="3" t="n">
        <v>7.61</v>
      </c>
      <c r="K155" s="3" t="n">
        <v>1443.34</v>
      </c>
      <c r="L155" s="3" t="n">
        <v>3.431</v>
      </c>
      <c r="M155" s="3" t="n">
        <v>114.1</v>
      </c>
      <c r="N155" s="3" t="n">
        <v>124.8</v>
      </c>
      <c r="Q155" s="3" t="n">
        <v>5</v>
      </c>
      <c r="R155" s="0"/>
      <c r="S155" s="0"/>
      <c r="T155" s="3" t="s">
        <v>367</v>
      </c>
      <c r="U155" s="0"/>
      <c r="V155" s="0"/>
      <c r="W155" s="3" t="n">
        <v>2674.91</v>
      </c>
      <c r="X155" s="3" t="n">
        <v>0.092</v>
      </c>
      <c r="Y155" s="3" t="n">
        <v>288.9</v>
      </c>
      <c r="Z155" s="3" t="n">
        <v>8071</v>
      </c>
      <c r="AA155" s="3" t="n">
        <v>6234</v>
      </c>
      <c r="AB155" s="3" t="s">
        <v>116</v>
      </c>
      <c r="AC155" s="0"/>
      <c r="AD155" s="0"/>
      <c r="AE155" s="0"/>
      <c r="AF155" s="0"/>
      <c r="AG155" s="0"/>
    </row>
    <row r="156" s="3" customFormat="true" ht="12.75" hidden="false" customHeight="false" outlineLevel="0" collapsed="false">
      <c r="A156" s="3" t="n">
        <v>1</v>
      </c>
      <c r="B156" s="21" t="n">
        <v>21.3216666666667</v>
      </c>
      <c r="C156" s="3" t="n">
        <v>11</v>
      </c>
      <c r="D156" s="22" t="n">
        <v>32.2</v>
      </c>
      <c r="E156" s="3" t="s">
        <v>368</v>
      </c>
      <c r="F156" s="3" t="n">
        <v>1097</v>
      </c>
      <c r="G156" s="3" t="n">
        <v>6.89</v>
      </c>
      <c r="I156" s="3" t="n">
        <v>8.22</v>
      </c>
      <c r="K156" s="3" t="n">
        <v>242.7</v>
      </c>
      <c r="L156" s="3" t="n">
        <v>0.402</v>
      </c>
      <c r="M156" s="3" t="n">
        <v>133.1</v>
      </c>
      <c r="N156" s="3" t="n">
        <v>147</v>
      </c>
      <c r="Q156" s="3" t="n">
        <v>4</v>
      </c>
      <c r="R156" s="0"/>
      <c r="S156" s="0"/>
      <c r="T156" s="3" t="s">
        <v>369</v>
      </c>
      <c r="U156" s="0"/>
      <c r="V156" s="0"/>
      <c r="W156" s="3" t="n">
        <v>1943.069</v>
      </c>
      <c r="X156" s="3" t="n">
        <v>0.868</v>
      </c>
      <c r="Y156" s="3" t="n">
        <v>242.4</v>
      </c>
      <c r="Z156" s="3" t="n">
        <v>8187</v>
      </c>
      <c r="AA156" s="3" t="n">
        <v>6334</v>
      </c>
      <c r="AB156" s="3" t="s">
        <v>335</v>
      </c>
      <c r="AC156" s="0"/>
      <c r="AD156" s="0"/>
      <c r="AE156" s="0"/>
      <c r="AF156" s="0"/>
      <c r="AG156" s="0"/>
    </row>
    <row r="157" s="3" customFormat="true" ht="12.75" hidden="false" customHeight="false" outlineLevel="0" collapsed="false">
      <c r="A157" s="3" t="n">
        <v>1</v>
      </c>
      <c r="B157" s="21" t="n">
        <v>21.7766666666667</v>
      </c>
      <c r="C157" s="3" t="n">
        <v>-24</v>
      </c>
      <c r="D157" s="22" t="n">
        <v>7.68333333333333</v>
      </c>
      <c r="E157" s="3" t="s">
        <v>370</v>
      </c>
      <c r="F157" s="3" t="n">
        <v>1102</v>
      </c>
      <c r="G157" s="3" t="n">
        <v>8.28</v>
      </c>
      <c r="I157" s="3" t="n">
        <v>8.68</v>
      </c>
      <c r="K157" s="3" t="n">
        <v>1530.34</v>
      </c>
      <c r="L157" s="3" t="n">
        <v>2.021</v>
      </c>
      <c r="M157" s="3" t="n">
        <v>67.2</v>
      </c>
      <c r="N157" s="3" t="n">
        <v>207</v>
      </c>
      <c r="Q157" s="3" t="n">
        <v>5</v>
      </c>
      <c r="R157" s="0"/>
      <c r="S157" s="0"/>
      <c r="T157" s="3" t="s">
        <v>371</v>
      </c>
      <c r="U157" s="0"/>
      <c r="V157" s="0"/>
      <c r="W157" s="3" t="n">
        <v>1846.51</v>
      </c>
      <c r="X157" s="3" t="n">
        <v>0.9</v>
      </c>
      <c r="Y157" s="3" t="n">
        <v>148.1</v>
      </c>
      <c r="Z157" s="3" t="n">
        <v>8281</v>
      </c>
      <c r="AA157" s="3" t="n">
        <v>6367</v>
      </c>
      <c r="AB157" s="3" t="s">
        <v>208</v>
      </c>
      <c r="AC157" s="0"/>
      <c r="AD157" s="0"/>
      <c r="AE157" s="0"/>
      <c r="AF157" s="0"/>
      <c r="AG157" s="0"/>
    </row>
    <row r="158" s="3" customFormat="true" ht="12.75" hidden="false" customHeight="false" outlineLevel="0" collapsed="false">
      <c r="A158" s="3" t="n">
        <v>1</v>
      </c>
      <c r="B158" s="21" t="n">
        <v>21.9766666666667</v>
      </c>
      <c r="C158" s="3" t="n">
        <v>-69</v>
      </c>
      <c r="D158" s="22" t="n">
        <v>43.1333333333333</v>
      </c>
      <c r="E158" s="3" t="s">
        <v>372</v>
      </c>
      <c r="G158" s="3" t="n">
        <v>7.26</v>
      </c>
      <c r="I158" s="3" t="n">
        <v>7.93</v>
      </c>
      <c r="K158" s="3" t="n">
        <v>4230</v>
      </c>
      <c r="L158" s="3" t="n">
        <v>5.04</v>
      </c>
      <c r="M158" s="3" t="n">
        <v>72.7</v>
      </c>
      <c r="N158" s="3" t="n">
        <v>222.8</v>
      </c>
      <c r="Q158" s="3" t="n">
        <v>5</v>
      </c>
      <c r="R158" s="0"/>
      <c r="S158" s="0"/>
      <c r="T158" s="3" t="s">
        <v>373</v>
      </c>
      <c r="U158" s="0"/>
      <c r="V158" s="0"/>
      <c r="W158" s="3" t="n">
        <v>1940.8</v>
      </c>
      <c r="X158" s="3" t="n">
        <v>0.9084</v>
      </c>
      <c r="Y158" s="3" t="n">
        <v>321.9</v>
      </c>
      <c r="Z158" s="3" t="n">
        <v>8519</v>
      </c>
      <c r="AA158" s="3" t="n">
        <v>6377</v>
      </c>
      <c r="AB158" s="3" t="s">
        <v>286</v>
      </c>
      <c r="AC158" s="0"/>
      <c r="AD158" s="0"/>
      <c r="AE158" s="0"/>
      <c r="AF158" s="0"/>
      <c r="AG158" s="0"/>
    </row>
    <row r="159" s="3" customFormat="true" ht="12.75" hidden="false" customHeight="false" outlineLevel="0" collapsed="false">
      <c r="A159" s="3" t="n">
        <v>1</v>
      </c>
      <c r="B159" s="21" t="n">
        <v>23.3566666666667</v>
      </c>
      <c r="C159" s="3" t="n">
        <v>58</v>
      </c>
      <c r="D159" s="22" t="n">
        <v>8.58333333333333</v>
      </c>
      <c r="E159" s="3" t="s">
        <v>374</v>
      </c>
      <c r="F159" s="3" t="n">
        <v>1105</v>
      </c>
      <c r="G159" s="3" t="n">
        <v>7.1</v>
      </c>
      <c r="I159" s="3" t="n">
        <v>7.3</v>
      </c>
      <c r="K159" s="3" t="n">
        <v>222</v>
      </c>
      <c r="L159" s="3" t="n">
        <v>0.83</v>
      </c>
      <c r="M159" s="3" t="n">
        <v>99</v>
      </c>
      <c r="N159" s="3" t="n">
        <v>137</v>
      </c>
      <c r="Q159" s="3" t="n">
        <v>3</v>
      </c>
      <c r="R159" s="0"/>
      <c r="S159" s="0"/>
      <c r="T159" s="3" t="s">
        <v>375</v>
      </c>
      <c r="U159" s="0"/>
      <c r="V159" s="0"/>
      <c r="W159" s="3" t="n">
        <v>1984.8</v>
      </c>
      <c r="X159" s="3" t="n">
        <v>0.93</v>
      </c>
      <c r="Y159" s="3" t="n">
        <v>130</v>
      </c>
      <c r="Z159" s="3" t="n">
        <v>8272</v>
      </c>
      <c r="AA159" s="3" t="n">
        <v>6486</v>
      </c>
      <c r="AB159" s="3" t="s">
        <v>68</v>
      </c>
      <c r="AC159" s="0"/>
      <c r="AD159" s="0"/>
      <c r="AE159" s="0"/>
      <c r="AF159" s="0"/>
      <c r="AG159" s="0"/>
    </row>
    <row r="160" s="3" customFormat="true" ht="12.75" hidden="false" customHeight="false" outlineLevel="0" collapsed="false">
      <c r="A160" s="3" t="n">
        <v>1</v>
      </c>
      <c r="B160" s="21" t="n">
        <v>24.3416666666667</v>
      </c>
      <c r="C160" s="3" t="n">
        <v>-6</v>
      </c>
      <c r="D160" s="22" t="n">
        <v>54.8833333333333</v>
      </c>
      <c r="E160" s="3" t="s">
        <v>376</v>
      </c>
      <c r="F160" s="3" t="n">
        <v>1123</v>
      </c>
      <c r="G160" s="3" t="n">
        <v>5.92</v>
      </c>
      <c r="I160" s="3" t="n">
        <v>6.31</v>
      </c>
      <c r="K160" s="3" t="n">
        <v>16.11</v>
      </c>
      <c r="L160" s="3" t="n">
        <v>0.199</v>
      </c>
      <c r="M160" s="3" t="n">
        <v>117</v>
      </c>
      <c r="N160" s="3" t="n">
        <v>29</v>
      </c>
      <c r="Q160" s="3" t="n">
        <v>2</v>
      </c>
      <c r="R160" s="0"/>
      <c r="S160" s="0"/>
      <c r="T160" s="3" t="s">
        <v>377</v>
      </c>
      <c r="U160" s="0"/>
      <c r="V160" s="0"/>
      <c r="W160" s="3" t="n">
        <v>1988.84</v>
      </c>
      <c r="X160" s="3" t="n">
        <v>0.93</v>
      </c>
      <c r="Y160" s="3" t="n">
        <v>348</v>
      </c>
      <c r="Z160" s="3" t="n">
        <v>8556</v>
      </c>
      <c r="AA160" s="3" t="n">
        <v>6564</v>
      </c>
      <c r="AB160" s="3" t="s">
        <v>68</v>
      </c>
      <c r="AC160" s="0"/>
      <c r="AD160" s="0"/>
      <c r="AE160" s="0"/>
      <c r="AF160" s="0"/>
      <c r="AG160" s="0"/>
    </row>
    <row r="161" s="3" customFormat="true" ht="12.75" hidden="false" customHeight="false" outlineLevel="0" collapsed="false">
      <c r="A161" s="3" t="n">
        <v>1</v>
      </c>
      <c r="B161" s="21" t="n">
        <v>25.1116666666667</v>
      </c>
      <c r="C161" s="3" t="n">
        <v>45</v>
      </c>
      <c r="D161" s="22" t="n">
        <v>36.5166666666667</v>
      </c>
      <c r="E161" s="3" t="s">
        <v>378</v>
      </c>
      <c r="F161" s="3" t="n">
        <v>1126</v>
      </c>
      <c r="G161" s="3" t="n">
        <v>8.18</v>
      </c>
      <c r="I161" s="3" t="n">
        <v>8.33</v>
      </c>
      <c r="K161" s="3" t="n">
        <v>122.677</v>
      </c>
      <c r="L161" s="3" t="n">
        <v>0.187</v>
      </c>
      <c r="M161" s="3" t="n">
        <v>35.3</v>
      </c>
      <c r="N161" s="3" t="n">
        <v>99.4</v>
      </c>
      <c r="Q161" s="3" t="n">
        <v>4</v>
      </c>
      <c r="R161" s="0"/>
      <c r="S161" s="0"/>
      <c r="T161" s="3" t="s">
        <v>379</v>
      </c>
      <c r="U161" s="0"/>
      <c r="V161" s="0"/>
      <c r="W161" s="3" t="n">
        <v>1971.454</v>
      </c>
      <c r="X161" s="3" t="n">
        <v>0.14</v>
      </c>
      <c r="Y161" s="3" t="n">
        <v>353</v>
      </c>
      <c r="Z161" s="3" t="n">
        <v>8528</v>
      </c>
      <c r="AA161" s="3" t="n">
        <v>6633</v>
      </c>
      <c r="AB161" s="3" t="s">
        <v>380</v>
      </c>
      <c r="AC161" s="0"/>
      <c r="AD161" s="0"/>
      <c r="AE161" s="0"/>
      <c r="AF161" s="0"/>
      <c r="AG161" s="0"/>
    </row>
    <row r="162" s="3" customFormat="true" ht="12.75" hidden="false" customHeight="false" outlineLevel="0" collapsed="false">
      <c r="A162" s="3" t="n">
        <v>1</v>
      </c>
      <c r="B162" s="21" t="n">
        <v>25.935</v>
      </c>
      <c r="C162" s="3" t="n">
        <v>-47</v>
      </c>
      <c r="D162" s="22" t="n">
        <v>53.9333333333333</v>
      </c>
      <c r="E162" s="3" t="s">
        <v>381</v>
      </c>
      <c r="G162" s="3" t="n">
        <v>7.86</v>
      </c>
      <c r="I162" s="3" t="n">
        <v>9.5</v>
      </c>
      <c r="K162" s="3" t="n">
        <v>189.091</v>
      </c>
      <c r="L162" s="3" t="n">
        <v>1.101</v>
      </c>
      <c r="M162" s="3" t="n">
        <v>108.92</v>
      </c>
      <c r="N162" s="3" t="n">
        <v>154.55</v>
      </c>
      <c r="Q162" s="3" t="n">
        <v>5</v>
      </c>
      <c r="R162" s="0"/>
      <c r="S162" s="0"/>
      <c r="T162" s="3" t="s">
        <v>382</v>
      </c>
      <c r="U162" s="0"/>
      <c r="V162" s="0"/>
      <c r="W162" s="3" t="n">
        <v>1951.517</v>
      </c>
      <c r="X162" s="3" t="n">
        <v>0.891</v>
      </c>
      <c r="Y162" s="3" t="n">
        <v>70.96</v>
      </c>
      <c r="Z162" s="3" t="n">
        <v>8821</v>
      </c>
      <c r="AA162" s="3" t="n">
        <v>6693</v>
      </c>
      <c r="AB162" s="3" t="s">
        <v>383</v>
      </c>
      <c r="AC162" s="0"/>
      <c r="AD162" s="0"/>
      <c r="AE162" s="0"/>
      <c r="AF162" s="0"/>
      <c r="AG162" s="0"/>
    </row>
    <row r="163" s="3" customFormat="true" ht="12.75" hidden="false" customHeight="false" outlineLevel="0" collapsed="false">
      <c r="A163" s="3" t="n">
        <v>1</v>
      </c>
      <c r="B163" s="21" t="n">
        <v>26.1583333333333</v>
      </c>
      <c r="C163" s="3" t="n">
        <v>-67</v>
      </c>
      <c r="D163" s="22" t="n">
        <v>50.55</v>
      </c>
      <c r="E163" s="3" t="s">
        <v>384</v>
      </c>
      <c r="G163" s="3" t="n">
        <v>8.39</v>
      </c>
      <c r="I163" s="3" t="n">
        <v>9.54</v>
      </c>
      <c r="K163" s="3" t="n">
        <v>345</v>
      </c>
      <c r="L163" s="3" t="n">
        <v>1.017</v>
      </c>
      <c r="M163" s="3" t="n">
        <v>36</v>
      </c>
      <c r="N163" s="3" t="n">
        <v>162</v>
      </c>
      <c r="Q163" s="3" t="n">
        <v>5</v>
      </c>
      <c r="R163" s="0"/>
      <c r="S163" s="0"/>
      <c r="T163" s="3" t="s">
        <v>385</v>
      </c>
      <c r="U163" s="0"/>
      <c r="V163" s="0"/>
      <c r="W163" s="3" t="n">
        <v>1949</v>
      </c>
      <c r="X163" s="3" t="n">
        <v>0.85</v>
      </c>
      <c r="Y163" s="3" t="n">
        <v>328</v>
      </c>
      <c r="Z163" s="3" t="n">
        <v>8944</v>
      </c>
      <c r="AA163" s="3" t="n">
        <v>6703</v>
      </c>
      <c r="AB163" s="3" t="s">
        <v>386</v>
      </c>
      <c r="AC163" s="0"/>
      <c r="AD163" s="0"/>
      <c r="AE163" s="0"/>
      <c r="AF163" s="0"/>
      <c r="AG163" s="0"/>
    </row>
    <row r="164" s="3" customFormat="true" ht="12.75" hidden="false" customHeight="false" outlineLevel="0" collapsed="false">
      <c r="A164" s="3" t="n">
        <v>1</v>
      </c>
      <c r="B164" s="21" t="n">
        <v>27.6633333333333</v>
      </c>
      <c r="C164" s="3" t="n">
        <v>5</v>
      </c>
      <c r="D164" s="22" t="n">
        <v>21.1666666666667</v>
      </c>
      <c r="E164" s="3" t="s">
        <v>387</v>
      </c>
      <c r="F164" s="3" t="n">
        <v>1158</v>
      </c>
      <c r="G164" s="3" t="n">
        <v>7.01</v>
      </c>
      <c r="I164" s="3" t="n">
        <v>7.86</v>
      </c>
      <c r="K164" s="3" t="n">
        <v>64.678</v>
      </c>
      <c r="L164" s="3" t="n">
        <v>0.289</v>
      </c>
      <c r="M164" s="3" t="n">
        <v>108.73</v>
      </c>
      <c r="N164" s="3" t="n">
        <v>163.5</v>
      </c>
      <c r="Q164" s="3" t="n">
        <v>3</v>
      </c>
      <c r="R164" s="0"/>
      <c r="S164" s="0"/>
      <c r="T164" s="3" t="s">
        <v>388</v>
      </c>
      <c r="U164" s="0"/>
      <c r="V164" s="0"/>
      <c r="W164" s="3" t="n">
        <v>1944.35</v>
      </c>
      <c r="X164" s="3" t="n">
        <v>0.787</v>
      </c>
      <c r="Y164" s="3" t="n">
        <v>190.76</v>
      </c>
      <c r="Z164" s="3" t="n">
        <v>8875</v>
      </c>
      <c r="AA164" s="3" t="n">
        <v>6815</v>
      </c>
      <c r="AB164" s="3" t="s">
        <v>239</v>
      </c>
      <c r="AC164" s="0"/>
      <c r="AD164" s="0"/>
      <c r="AE164" s="0"/>
      <c r="AF164" s="0"/>
      <c r="AG164" s="0"/>
    </row>
    <row r="165" s="3" customFormat="true" ht="12.75" hidden="false" customHeight="false" outlineLevel="0" collapsed="false">
      <c r="A165" s="3" t="n">
        <v>1</v>
      </c>
      <c r="B165" s="21" t="n">
        <v>28.365</v>
      </c>
      <c r="C165" s="3" t="n">
        <v>-43</v>
      </c>
      <c r="D165" s="22" t="n">
        <v>19.1</v>
      </c>
      <c r="E165" s="3" t="s">
        <v>389</v>
      </c>
      <c r="G165" s="3" t="n">
        <v>3.41</v>
      </c>
      <c r="K165" s="3" t="n">
        <v>0.53058</v>
      </c>
      <c r="L165" s="3" t="n">
        <v>0.00491</v>
      </c>
      <c r="M165" s="3" t="n">
        <v>50.34</v>
      </c>
      <c r="N165" s="3" t="n">
        <v>25.33</v>
      </c>
      <c r="Q165" s="3" t="n">
        <v>9</v>
      </c>
      <c r="R165" s="0"/>
      <c r="S165" s="0"/>
      <c r="T165" s="3" t="s">
        <v>390</v>
      </c>
      <c r="U165" s="0"/>
      <c r="V165" s="0"/>
      <c r="W165" s="3" t="n">
        <v>1991.51709</v>
      </c>
      <c r="X165" s="3" t="n">
        <v>0</v>
      </c>
      <c r="Y165" s="3" t="n">
        <v>0</v>
      </c>
      <c r="Z165" s="3" t="n">
        <v>9053</v>
      </c>
      <c r="AA165" s="3" t="n">
        <v>6867</v>
      </c>
      <c r="AB165" s="3" t="s">
        <v>62</v>
      </c>
      <c r="AC165" s="0"/>
      <c r="AD165" s="0"/>
      <c r="AE165" s="0"/>
      <c r="AF165" s="0"/>
      <c r="AG165" s="0"/>
    </row>
    <row r="166" s="3" customFormat="true" ht="12.75" hidden="false" customHeight="false" outlineLevel="0" collapsed="false">
      <c r="A166" s="3" t="n">
        <v>1</v>
      </c>
      <c r="B166" s="21" t="n">
        <v>29.6866666666667</v>
      </c>
      <c r="C166" s="3" t="n">
        <v>22</v>
      </c>
      <c r="D166" s="22" t="n">
        <v>49.5666666666667</v>
      </c>
      <c r="E166" s="3" t="s">
        <v>391</v>
      </c>
      <c r="F166" s="3" t="n">
        <v>1183</v>
      </c>
      <c r="G166" s="3" t="n">
        <v>7.5</v>
      </c>
      <c r="I166" s="3" t="n">
        <v>7.7</v>
      </c>
      <c r="K166" s="3" t="n">
        <v>70.7</v>
      </c>
      <c r="L166" s="3" t="n">
        <v>0.1904</v>
      </c>
      <c r="M166" s="3" t="n">
        <v>119.7</v>
      </c>
      <c r="N166" s="3" t="n">
        <v>129.8</v>
      </c>
      <c r="Q166" s="3" t="n">
        <v>2</v>
      </c>
      <c r="R166" s="0"/>
      <c r="S166" s="0"/>
      <c r="T166" s="3" t="s">
        <v>392</v>
      </c>
      <c r="U166" s="0"/>
      <c r="V166" s="0"/>
      <c r="W166" s="3" t="n">
        <v>1985.037</v>
      </c>
      <c r="X166" s="3" t="n">
        <v>0.7802</v>
      </c>
      <c r="Y166" s="3" t="n">
        <v>119.6</v>
      </c>
      <c r="Z166" s="3" t="n">
        <v>9071</v>
      </c>
      <c r="AA166" s="3" t="n">
        <v>6966</v>
      </c>
      <c r="AB166" s="3" t="s">
        <v>101</v>
      </c>
      <c r="AC166" s="0"/>
      <c r="AD166" s="0"/>
      <c r="AE166" s="0"/>
      <c r="AF166" s="0"/>
      <c r="AG166" s="0"/>
    </row>
    <row r="167" s="3" customFormat="true" ht="12.75" hidden="false" customHeight="false" outlineLevel="0" collapsed="false">
      <c r="A167" s="3" t="n">
        <v>1</v>
      </c>
      <c r="B167" s="21" t="n">
        <v>31.23</v>
      </c>
      <c r="C167" s="3" t="n">
        <v>70</v>
      </c>
      <c r="D167" s="22" t="n">
        <v>15.8833333333333</v>
      </c>
      <c r="E167" s="3" t="s">
        <v>393</v>
      </c>
      <c r="G167" s="3" t="n">
        <v>5.83</v>
      </c>
      <c r="K167" s="3" t="n">
        <v>0.36709</v>
      </c>
      <c r="L167" s="3" t="n">
        <v>0.00619</v>
      </c>
      <c r="M167" s="3" t="n">
        <v>88.04</v>
      </c>
      <c r="N167" s="3" t="n">
        <v>160.17</v>
      </c>
      <c r="Q167" s="3" t="n">
        <v>9</v>
      </c>
      <c r="R167" s="0"/>
      <c r="S167" s="0"/>
      <c r="T167" s="3" t="s">
        <v>394</v>
      </c>
      <c r="U167" s="0"/>
      <c r="V167" s="0"/>
      <c r="W167" s="3" t="n">
        <v>1938.27612</v>
      </c>
      <c r="X167" s="3" t="n">
        <v>0.31</v>
      </c>
      <c r="Y167" s="3" t="n">
        <v>188.2</v>
      </c>
      <c r="Z167" s="3" t="n">
        <v>9021</v>
      </c>
      <c r="AA167" s="3" t="n">
        <v>7078</v>
      </c>
      <c r="AB167" s="3" t="s">
        <v>62</v>
      </c>
      <c r="AC167" s="0"/>
      <c r="AD167" s="0"/>
      <c r="AE167" s="0"/>
      <c r="AF167" s="0"/>
      <c r="AG167" s="0"/>
    </row>
    <row r="168" s="3" customFormat="true" ht="12.75" hidden="false" customHeight="false" outlineLevel="0" collapsed="false">
      <c r="A168" s="3" t="n">
        <v>1</v>
      </c>
      <c r="B168" s="21" t="n">
        <v>31.59</v>
      </c>
      <c r="C168" s="3" t="n">
        <v>-53</v>
      </c>
      <c r="D168" s="22" t="n">
        <v>22.1666666666667</v>
      </c>
      <c r="E168" s="3" t="s">
        <v>395</v>
      </c>
      <c r="G168" s="3" t="n">
        <v>8.4</v>
      </c>
      <c r="I168" s="3" t="n">
        <v>8.88</v>
      </c>
      <c r="K168" s="3" t="n">
        <v>250</v>
      </c>
      <c r="L168" s="3" t="n">
        <v>1.46</v>
      </c>
      <c r="M168" s="3" t="n">
        <v>107.4</v>
      </c>
      <c r="N168" s="3" t="n">
        <v>141</v>
      </c>
      <c r="Q168" s="3" t="n">
        <v>5</v>
      </c>
      <c r="R168" s="0"/>
      <c r="S168" s="0"/>
      <c r="T168" s="3" t="s">
        <v>396</v>
      </c>
      <c r="U168" s="0"/>
      <c r="V168" s="0"/>
      <c r="W168" s="3" t="n">
        <v>1889.5</v>
      </c>
      <c r="X168" s="3" t="n">
        <v>0.892</v>
      </c>
      <c r="Y168" s="3" t="n">
        <v>276.9</v>
      </c>
      <c r="Z168" s="3" t="n">
        <v>9438</v>
      </c>
      <c r="AA168" s="3" t="n">
        <v>7111</v>
      </c>
      <c r="AB168" s="3" t="s">
        <v>115</v>
      </c>
      <c r="AC168" s="0"/>
      <c r="AD168" s="0"/>
      <c r="AE168" s="0"/>
      <c r="AF168" s="0"/>
      <c r="AG168" s="0"/>
    </row>
    <row r="169" s="3" customFormat="true" ht="12.75" hidden="false" customHeight="false" outlineLevel="0" collapsed="false">
      <c r="A169" s="3" t="n">
        <v>1</v>
      </c>
      <c r="B169" s="21" t="n">
        <v>32.935</v>
      </c>
      <c r="C169" s="3" t="n">
        <v>-36</v>
      </c>
      <c r="D169" s="22" t="n">
        <v>51.9166666666667</v>
      </c>
      <c r="E169" s="3" t="s">
        <v>397</v>
      </c>
      <c r="G169" s="3" t="n">
        <v>5.5</v>
      </c>
      <c r="K169" s="3" t="n">
        <v>1.67421</v>
      </c>
      <c r="L169" s="3" t="n">
        <v>0.00808</v>
      </c>
      <c r="M169" s="3" t="n">
        <v>25.13</v>
      </c>
      <c r="N169" s="3" t="n">
        <v>49.33</v>
      </c>
      <c r="Q169" s="3" t="n">
        <v>9</v>
      </c>
      <c r="R169" s="0"/>
      <c r="S169" s="0"/>
      <c r="T169" s="3" t="s">
        <v>398</v>
      </c>
      <c r="U169" s="0"/>
      <c r="V169" s="0"/>
      <c r="W169" s="3" t="n">
        <v>1990.45691</v>
      </c>
      <c r="X169" s="3" t="n">
        <v>0.516</v>
      </c>
      <c r="Y169" s="3" t="n">
        <v>96.57</v>
      </c>
      <c r="Z169" s="3" t="n">
        <v>9525</v>
      </c>
      <c r="AA169" s="3" t="n">
        <v>7213</v>
      </c>
      <c r="AB169" s="3" t="s">
        <v>62</v>
      </c>
      <c r="AC169" s="0"/>
      <c r="AD169" s="0"/>
      <c r="AE169" s="0"/>
      <c r="AF169" s="0"/>
      <c r="AG169" s="0"/>
    </row>
    <row r="170" s="3" customFormat="true" ht="12.75" hidden="false" customHeight="false" outlineLevel="0" collapsed="false">
      <c r="A170" s="3" t="n">
        <v>1</v>
      </c>
      <c r="B170" s="21" t="n">
        <v>33.7066666666667</v>
      </c>
      <c r="C170" s="3" t="n">
        <v>-12</v>
      </c>
      <c r="D170" s="22" t="n">
        <v>12.7666666666667</v>
      </c>
      <c r="E170" s="3" t="s">
        <v>399</v>
      </c>
      <c r="F170" s="3" t="n">
        <v>1223</v>
      </c>
      <c r="G170" s="3" t="n">
        <v>8.51</v>
      </c>
      <c r="I170" s="3" t="n">
        <v>8.57</v>
      </c>
      <c r="K170" s="3" t="n">
        <v>146</v>
      </c>
      <c r="L170" s="3" t="n">
        <v>0.911</v>
      </c>
      <c r="M170" s="3" t="n">
        <v>110.4</v>
      </c>
      <c r="N170" s="3" t="n">
        <v>115.51</v>
      </c>
      <c r="Q170" s="3" t="n">
        <v>4</v>
      </c>
      <c r="R170" s="0"/>
      <c r="S170" s="0"/>
      <c r="T170" s="3" t="s">
        <v>400</v>
      </c>
      <c r="U170" s="0"/>
      <c r="V170" s="0"/>
      <c r="W170" s="3" t="n">
        <v>1927.13</v>
      </c>
      <c r="X170" s="3" t="n">
        <v>0.953</v>
      </c>
      <c r="Y170" s="3" t="n">
        <v>292.88</v>
      </c>
      <c r="Z170" s="3" t="n">
        <v>9575</v>
      </c>
      <c r="AA170" s="3" t="n">
        <v>7274</v>
      </c>
      <c r="AB170" s="3" t="s">
        <v>401</v>
      </c>
      <c r="AC170" s="0"/>
      <c r="AD170" s="0"/>
      <c r="AE170" s="0"/>
      <c r="AF170" s="0"/>
      <c r="AG170" s="0"/>
    </row>
    <row r="171" s="3" customFormat="true" ht="12.75" hidden="false" customHeight="false" outlineLevel="0" collapsed="false">
      <c r="A171" s="3" t="n">
        <v>1</v>
      </c>
      <c r="B171" s="21" t="n">
        <v>34.495</v>
      </c>
      <c r="C171" s="3" t="n">
        <v>34</v>
      </c>
      <c r="D171" s="22" t="n">
        <v>39.65</v>
      </c>
      <c r="E171" s="3" t="s">
        <v>402</v>
      </c>
      <c r="F171" s="3" t="n">
        <v>1227</v>
      </c>
      <c r="G171" s="3" t="n">
        <v>9.66</v>
      </c>
      <c r="I171" s="3" t="n">
        <v>9.88</v>
      </c>
      <c r="K171" s="3" t="n">
        <v>111.21</v>
      </c>
      <c r="L171" s="3" t="n">
        <v>0.29</v>
      </c>
      <c r="M171" s="3" t="n">
        <v>113.9</v>
      </c>
      <c r="N171" s="3" t="n">
        <v>69.3</v>
      </c>
      <c r="Q171" s="3" t="n">
        <v>4</v>
      </c>
      <c r="R171" s="0"/>
      <c r="S171" s="0"/>
      <c r="T171" s="3" t="s">
        <v>403</v>
      </c>
      <c r="U171" s="0"/>
      <c r="V171" s="0"/>
      <c r="W171" s="3" t="n">
        <v>1925.43</v>
      </c>
      <c r="X171" s="3" t="n">
        <v>0.7</v>
      </c>
      <c r="Y171" s="3" t="n">
        <v>278.3</v>
      </c>
      <c r="AA171" s="3" t="n">
        <v>7337</v>
      </c>
      <c r="AB171" s="3" t="s">
        <v>131</v>
      </c>
      <c r="AC171" s="0"/>
      <c r="AD171" s="0"/>
      <c r="AE171" s="0"/>
      <c r="AF171" s="0"/>
      <c r="AG171" s="0"/>
    </row>
    <row r="172" s="3" customFormat="true" ht="12.75" hidden="false" customHeight="false" outlineLevel="0" collapsed="false">
      <c r="A172" s="3" t="n">
        <v>1</v>
      </c>
      <c r="B172" s="21" t="n">
        <v>35.0166666666667</v>
      </c>
      <c r="C172" s="3" t="n">
        <v>-29</v>
      </c>
      <c r="D172" s="22" t="n">
        <v>54.6166666666667</v>
      </c>
      <c r="E172" s="3" t="s">
        <v>404</v>
      </c>
      <c r="G172" s="3" t="n">
        <v>7.11</v>
      </c>
      <c r="I172" s="3" t="n">
        <v>8.54</v>
      </c>
      <c r="K172" s="3" t="n">
        <v>4.56</v>
      </c>
      <c r="L172" s="3" t="n">
        <v>0.178</v>
      </c>
      <c r="M172" s="3" t="n">
        <v>21.8</v>
      </c>
      <c r="N172" s="3" t="n">
        <v>57.4</v>
      </c>
      <c r="Q172" s="3" t="n">
        <v>1</v>
      </c>
      <c r="R172" s="0"/>
      <c r="S172" s="0"/>
      <c r="T172" s="3" t="s">
        <v>405</v>
      </c>
      <c r="U172" s="0"/>
      <c r="V172" s="0"/>
      <c r="W172" s="3" t="n">
        <v>1932.59</v>
      </c>
      <c r="X172" s="3" t="n">
        <v>0.301</v>
      </c>
      <c r="Y172" s="3" t="n">
        <v>51.3</v>
      </c>
      <c r="Z172" s="3" t="n">
        <v>9770</v>
      </c>
      <c r="AA172" s="3" t="n">
        <v>7372</v>
      </c>
      <c r="AB172" s="3" t="s">
        <v>365</v>
      </c>
      <c r="AC172" s="0"/>
      <c r="AD172" s="0"/>
      <c r="AE172" s="0"/>
      <c r="AF172" s="0"/>
      <c r="AG172" s="0"/>
    </row>
    <row r="173" s="3" customFormat="true" ht="12.75" hidden="false" customHeight="false" outlineLevel="0" collapsed="false">
      <c r="A173" s="3" t="n">
        <v>1</v>
      </c>
      <c r="B173" s="21" t="n">
        <v>35.0166666666667</v>
      </c>
      <c r="C173" s="3" t="n">
        <v>-29</v>
      </c>
      <c r="D173" s="22" t="n">
        <v>54.6166666666667</v>
      </c>
      <c r="E173" s="3" t="s">
        <v>404</v>
      </c>
      <c r="G173" s="3" t="n">
        <v>7.2</v>
      </c>
      <c r="I173" s="3" t="n">
        <v>11.5</v>
      </c>
      <c r="K173" s="3" t="n">
        <v>111.8</v>
      </c>
      <c r="L173" s="3" t="n">
        <v>1.4188</v>
      </c>
      <c r="M173" s="3" t="n">
        <v>29.3</v>
      </c>
      <c r="N173" s="3" t="n">
        <v>141.8</v>
      </c>
      <c r="Q173" s="3" t="n">
        <v>4</v>
      </c>
      <c r="R173" s="0"/>
      <c r="S173" s="0"/>
      <c r="T173" s="3" t="s">
        <v>406</v>
      </c>
      <c r="U173" s="0"/>
      <c r="V173" s="0"/>
      <c r="W173" s="3" t="n">
        <v>1960.06</v>
      </c>
      <c r="X173" s="3" t="n">
        <v>0.21</v>
      </c>
      <c r="Y173" s="3" t="n">
        <v>64.6</v>
      </c>
      <c r="Z173" s="3" t="n">
        <v>9770</v>
      </c>
      <c r="AA173" s="3" t="n">
        <v>7372</v>
      </c>
      <c r="AB173" s="3" t="s">
        <v>407</v>
      </c>
      <c r="AC173" s="0"/>
      <c r="AD173" s="0"/>
      <c r="AE173" s="0"/>
      <c r="AF173" s="0"/>
      <c r="AG173" s="0"/>
    </row>
    <row r="174" s="3" customFormat="true" ht="12.75" hidden="false" customHeight="false" outlineLevel="0" collapsed="false">
      <c r="A174" s="3" t="n">
        <v>1</v>
      </c>
      <c r="B174" s="21" t="n">
        <v>36.1416666666667</v>
      </c>
      <c r="C174" s="3" t="n">
        <v>-29</v>
      </c>
      <c r="D174" s="22" t="n">
        <v>54.4333333333333</v>
      </c>
      <c r="E174" s="3" t="s">
        <v>408</v>
      </c>
      <c r="G174" s="3" t="n">
        <v>5.69</v>
      </c>
      <c r="K174" s="3" t="n">
        <v>1875.6</v>
      </c>
      <c r="L174" s="3" t="n">
        <v>12.395</v>
      </c>
      <c r="M174" s="3" t="n">
        <v>77.82</v>
      </c>
      <c r="N174" s="3" t="n">
        <v>138</v>
      </c>
      <c r="Q174" s="3" t="n">
        <v>5</v>
      </c>
      <c r="R174" s="0"/>
      <c r="S174" s="0"/>
      <c r="T174" s="3" t="s">
        <v>409</v>
      </c>
      <c r="U174" s="0"/>
      <c r="V174" s="0"/>
      <c r="W174" s="3" t="n">
        <v>1968.6</v>
      </c>
      <c r="X174" s="3" t="n">
        <v>0.9832</v>
      </c>
      <c r="Y174" s="3" t="n">
        <v>85.39</v>
      </c>
      <c r="Z174" s="3" t="n">
        <v>9906</v>
      </c>
      <c r="AA174" s="3" t="n">
        <v>7463</v>
      </c>
      <c r="AB174" s="3" t="s">
        <v>410</v>
      </c>
      <c r="AC174" s="0"/>
      <c r="AD174" s="0"/>
      <c r="AE174" s="0"/>
      <c r="AF174" s="0"/>
      <c r="AG174" s="0"/>
    </row>
    <row r="175" s="3" customFormat="true" ht="12.75" hidden="false" customHeight="false" outlineLevel="0" collapsed="false">
      <c r="A175" s="3" t="n">
        <v>1</v>
      </c>
      <c r="B175" s="21" t="n">
        <v>37.6283333333333</v>
      </c>
      <c r="C175" s="3" t="n">
        <v>-9</v>
      </c>
      <c r="D175" s="22" t="n">
        <v>24.2333333333333</v>
      </c>
      <c r="E175" s="3" t="s">
        <v>411</v>
      </c>
      <c r="G175" s="3" t="n">
        <v>6.54</v>
      </c>
      <c r="I175" s="3" t="n">
        <v>7.77</v>
      </c>
      <c r="K175" s="3" t="n">
        <v>28.83</v>
      </c>
      <c r="L175" s="3" t="n">
        <v>0.292</v>
      </c>
      <c r="M175" s="3" t="n">
        <v>97.4</v>
      </c>
      <c r="N175" s="3" t="n">
        <v>161.1</v>
      </c>
      <c r="Q175" s="3" t="n">
        <v>2</v>
      </c>
      <c r="R175" s="0"/>
      <c r="S175" s="0"/>
      <c r="T175" s="3" t="s">
        <v>412</v>
      </c>
      <c r="U175" s="0"/>
      <c r="V175" s="0"/>
      <c r="W175" s="3" t="n">
        <v>1989.915</v>
      </c>
      <c r="X175" s="3" t="n">
        <v>0.748</v>
      </c>
      <c r="Y175" s="3" t="n">
        <v>248.8</v>
      </c>
      <c r="Z175" s="3" t="n">
        <v>10009</v>
      </c>
      <c r="AA175" s="3" t="n">
        <v>7580</v>
      </c>
      <c r="AB175" s="3" t="s">
        <v>413</v>
      </c>
      <c r="AC175" s="0"/>
      <c r="AD175" s="0"/>
      <c r="AE175" s="0"/>
      <c r="AF175" s="0"/>
      <c r="AG175" s="0"/>
    </row>
    <row r="176" s="3" customFormat="true" ht="12.75" hidden="false" customHeight="false" outlineLevel="0" collapsed="false">
      <c r="A176" s="3" t="n">
        <v>1</v>
      </c>
      <c r="B176" s="21" t="n">
        <v>39</v>
      </c>
      <c r="C176" s="3" t="n">
        <v>-17</v>
      </c>
      <c r="D176" s="22" t="n">
        <v>57</v>
      </c>
      <c r="E176" s="3" t="s">
        <v>414</v>
      </c>
      <c r="G176" s="3" t="n">
        <v>12.52</v>
      </c>
      <c r="I176" s="3" t="n">
        <v>13</v>
      </c>
      <c r="K176" s="3" t="n">
        <v>26.52</v>
      </c>
      <c r="L176" s="3" t="n">
        <v>1.95</v>
      </c>
      <c r="M176" s="3" t="n">
        <v>127.3</v>
      </c>
      <c r="N176" s="3" t="n">
        <v>150.5</v>
      </c>
      <c r="Q176" s="3" t="n">
        <v>3</v>
      </c>
      <c r="R176" s="0"/>
      <c r="S176" s="0"/>
      <c r="T176" s="3" t="s">
        <v>415</v>
      </c>
      <c r="U176" s="0"/>
      <c r="V176" s="0"/>
      <c r="W176" s="3" t="n">
        <v>1971.91</v>
      </c>
      <c r="X176" s="3" t="n">
        <v>0.62</v>
      </c>
      <c r="Y176" s="3" t="n">
        <v>285.3</v>
      </c>
      <c r="AB176" s="3" t="s">
        <v>416</v>
      </c>
      <c r="AC176" s="0"/>
      <c r="AD176" s="0"/>
      <c r="AE176" s="0"/>
      <c r="AF176" s="0"/>
      <c r="AG176" s="0"/>
    </row>
    <row r="177" s="3" customFormat="true" ht="12.75" hidden="false" customHeight="false" outlineLevel="0" collapsed="false">
      <c r="A177" s="3" t="n">
        <v>1</v>
      </c>
      <c r="B177" s="21" t="n">
        <v>39.7916666666667</v>
      </c>
      <c r="C177" s="3" t="n">
        <v>-56</v>
      </c>
      <c r="D177" s="22" t="n">
        <v>11</v>
      </c>
      <c r="E177" s="3" t="s">
        <v>417</v>
      </c>
      <c r="G177" s="3" t="n">
        <v>5.82</v>
      </c>
      <c r="I177" s="3" t="n">
        <v>5.86</v>
      </c>
      <c r="K177" s="3" t="n">
        <v>483.66</v>
      </c>
      <c r="L177" s="3" t="n">
        <v>7.81689</v>
      </c>
      <c r="M177" s="3" t="n">
        <v>142.824</v>
      </c>
      <c r="N177" s="3" t="n">
        <v>13.116</v>
      </c>
      <c r="Q177" s="3" t="n">
        <v>5</v>
      </c>
      <c r="R177" s="0"/>
      <c r="S177" s="0"/>
      <c r="T177" s="3" t="s">
        <v>418</v>
      </c>
      <c r="U177" s="0"/>
      <c r="V177" s="0"/>
      <c r="W177" s="3" t="n">
        <v>1813.494</v>
      </c>
      <c r="X177" s="3" t="n">
        <v>0.5344</v>
      </c>
      <c r="Y177" s="3" t="n">
        <v>18.374</v>
      </c>
      <c r="Z177" s="3" t="n">
        <v>10361</v>
      </c>
      <c r="AA177" s="3" t="n">
        <v>7751</v>
      </c>
      <c r="AB177" s="3" t="s">
        <v>419</v>
      </c>
      <c r="AC177" s="0"/>
      <c r="AD177" s="0"/>
      <c r="AE177" s="0"/>
      <c r="AF177" s="0"/>
      <c r="AG177" s="0"/>
    </row>
    <row r="178" s="3" customFormat="true" ht="12.75" hidden="false" customHeight="false" outlineLevel="0" collapsed="false">
      <c r="A178" s="3" t="n">
        <v>1</v>
      </c>
      <c r="B178" s="21" t="n">
        <v>40.8616666666667</v>
      </c>
      <c r="C178" s="3" t="n">
        <v>49</v>
      </c>
      <c r="D178" s="22" t="n">
        <v>52</v>
      </c>
      <c r="E178" s="3" t="s">
        <v>420</v>
      </c>
      <c r="F178" s="3" t="n">
        <v>1315</v>
      </c>
      <c r="G178" s="3" t="n">
        <v>9.5</v>
      </c>
      <c r="I178" s="3" t="n">
        <v>10</v>
      </c>
      <c r="K178" s="3" t="n">
        <v>92.8</v>
      </c>
      <c r="L178" s="3" t="n">
        <v>0.27</v>
      </c>
      <c r="M178" s="3" t="n">
        <v>130.8</v>
      </c>
      <c r="N178" s="3" t="n">
        <v>151</v>
      </c>
      <c r="Q178" s="3" t="n">
        <v>4</v>
      </c>
      <c r="R178" s="0"/>
      <c r="S178" s="0"/>
      <c r="T178" s="3" t="s">
        <v>421</v>
      </c>
      <c r="U178" s="0"/>
      <c r="V178" s="0"/>
      <c r="W178" s="3" t="n">
        <v>1955.5</v>
      </c>
      <c r="X178" s="3" t="n">
        <v>0.52</v>
      </c>
      <c r="Y178" s="3" t="n">
        <v>324</v>
      </c>
      <c r="AA178" s="3" t="n">
        <v>7841</v>
      </c>
      <c r="AB178" s="3" t="s">
        <v>301</v>
      </c>
      <c r="AC178" s="0"/>
      <c r="AD178" s="0"/>
      <c r="AE178" s="0"/>
      <c r="AF178" s="0"/>
      <c r="AG178" s="0"/>
    </row>
    <row r="179" s="3" customFormat="true" ht="12.75" hidden="false" customHeight="false" outlineLevel="0" collapsed="false">
      <c r="A179" s="3" t="n">
        <v>1</v>
      </c>
      <c r="B179" s="21" t="n">
        <v>40.905</v>
      </c>
      <c r="C179" s="3" t="n">
        <v>11</v>
      </c>
      <c r="D179" s="22" t="n">
        <v>17</v>
      </c>
      <c r="E179" s="3" t="s">
        <v>422</v>
      </c>
      <c r="F179" s="3" t="n">
        <v>1321</v>
      </c>
      <c r="G179" s="3" t="n">
        <v>9.7</v>
      </c>
      <c r="I179" s="3" t="n">
        <v>9.7</v>
      </c>
      <c r="K179" s="3" t="n">
        <v>75.91</v>
      </c>
      <c r="L179" s="3" t="n">
        <v>0.218</v>
      </c>
      <c r="M179" s="3" t="n">
        <v>70.45</v>
      </c>
      <c r="N179" s="3" t="n">
        <v>102.87</v>
      </c>
      <c r="Q179" s="3" t="n">
        <v>4</v>
      </c>
      <c r="R179" s="0"/>
      <c r="S179" s="0"/>
      <c r="T179" s="3" t="s">
        <v>423</v>
      </c>
      <c r="U179" s="0"/>
      <c r="V179" s="0"/>
      <c r="W179" s="3" t="n">
        <v>1959.11</v>
      </c>
      <c r="X179" s="3" t="n">
        <v>0.047</v>
      </c>
      <c r="Y179" s="3" t="n">
        <v>282.69</v>
      </c>
      <c r="Z179" s="3" t="n">
        <v>10297</v>
      </c>
      <c r="AA179" s="3" t="n">
        <v>7849</v>
      </c>
      <c r="AB179" s="3" t="s">
        <v>401</v>
      </c>
      <c r="AC179" s="0"/>
      <c r="AD179" s="0"/>
      <c r="AE179" s="0"/>
      <c r="AF179" s="0"/>
      <c r="AG179" s="0"/>
    </row>
    <row r="180" s="3" customFormat="true" ht="12.75" hidden="false" customHeight="false" outlineLevel="0" collapsed="false">
      <c r="A180" s="3" t="n">
        <v>1</v>
      </c>
      <c r="B180" s="21" t="n">
        <v>41.785</v>
      </c>
      <c r="C180" s="3" t="n">
        <v>42</v>
      </c>
      <c r="D180" s="22" t="n">
        <v>36</v>
      </c>
      <c r="E180" s="3" t="s">
        <v>424</v>
      </c>
      <c r="G180" s="3" t="n">
        <v>4.95</v>
      </c>
      <c r="I180" s="3" t="n">
        <v>11</v>
      </c>
      <c r="K180" s="3" t="n">
        <v>19.5</v>
      </c>
      <c r="L180" s="3" t="n">
        <v>0.58</v>
      </c>
      <c r="M180" s="3" t="n">
        <v>105</v>
      </c>
      <c r="N180" s="3" t="n">
        <v>33</v>
      </c>
      <c r="Q180" s="3" t="n">
        <v>5</v>
      </c>
      <c r="R180" s="0"/>
      <c r="S180" s="0"/>
      <c r="T180" s="3" t="s">
        <v>425</v>
      </c>
      <c r="U180" s="0"/>
      <c r="V180" s="0"/>
      <c r="W180" s="3" t="n">
        <v>1997.1</v>
      </c>
      <c r="X180" s="3" t="n">
        <v>0.43</v>
      </c>
      <c r="Y180" s="3" t="n">
        <v>22</v>
      </c>
      <c r="Z180" s="3" t="n">
        <v>10307</v>
      </c>
      <c r="AA180" s="3" t="n">
        <v>7918</v>
      </c>
      <c r="AB180" s="3" t="s">
        <v>68</v>
      </c>
      <c r="AC180" s="0"/>
      <c r="AD180" s="0"/>
      <c r="AE180" s="0"/>
      <c r="AF180" s="0"/>
      <c r="AG180" s="0"/>
    </row>
    <row r="181" s="3" customFormat="true" ht="12.75" hidden="false" customHeight="false" outlineLevel="0" collapsed="false">
      <c r="A181" s="3" t="n">
        <v>1</v>
      </c>
      <c r="B181" s="21" t="n">
        <v>42.3933333333333</v>
      </c>
      <c r="C181" s="3" t="n">
        <v>-6</v>
      </c>
      <c r="D181" s="22" t="n">
        <v>45</v>
      </c>
      <c r="E181" s="3" t="s">
        <v>426</v>
      </c>
      <c r="F181" s="3" t="n">
        <v>1345</v>
      </c>
      <c r="G181" s="3" t="n">
        <v>8.05</v>
      </c>
      <c r="I181" s="3" t="n">
        <v>8.2</v>
      </c>
      <c r="K181" s="3" t="n">
        <v>298.83</v>
      </c>
      <c r="L181" s="3" t="n">
        <v>0.525</v>
      </c>
      <c r="M181" s="3" t="n">
        <v>25.8</v>
      </c>
      <c r="N181" s="3" t="n">
        <v>24</v>
      </c>
      <c r="Q181" s="3" t="n">
        <v>5</v>
      </c>
      <c r="R181" s="0"/>
      <c r="S181" s="0"/>
      <c r="T181" s="3" t="s">
        <v>427</v>
      </c>
      <c r="U181" s="0"/>
      <c r="V181" s="0"/>
      <c r="W181" s="3" t="n">
        <v>1879.36</v>
      </c>
      <c r="X181" s="3" t="n">
        <v>0.51</v>
      </c>
      <c r="Y181" s="3" t="n">
        <v>58.9</v>
      </c>
      <c r="Z181" s="3" t="n">
        <v>10508</v>
      </c>
      <c r="AA181" s="3" t="n">
        <v>7968</v>
      </c>
      <c r="AB181" s="3" t="s">
        <v>428</v>
      </c>
      <c r="AC181" s="0"/>
      <c r="AD181" s="0"/>
      <c r="AE181" s="0"/>
      <c r="AF181" s="0"/>
      <c r="AG181" s="0"/>
    </row>
    <row r="182" s="3" customFormat="true" ht="12.75" hidden="false" customHeight="false" outlineLevel="0" collapsed="false">
      <c r="A182" s="3" t="n">
        <v>1</v>
      </c>
      <c r="B182" s="21" t="n">
        <v>42.4966666666667</v>
      </c>
      <c r="C182" s="3" t="n">
        <v>20</v>
      </c>
      <c r="D182" s="22" t="n">
        <v>16</v>
      </c>
      <c r="E182" s="3" t="s">
        <v>429</v>
      </c>
      <c r="G182" s="3" t="n">
        <v>5.2</v>
      </c>
      <c r="K182" s="3" t="n">
        <v>0.56749</v>
      </c>
      <c r="L182" s="3" t="n">
        <v>0.00455</v>
      </c>
      <c r="M182" s="3" t="n">
        <v>89.01</v>
      </c>
      <c r="N182" s="3" t="n">
        <v>12.67</v>
      </c>
      <c r="Q182" s="3" t="n">
        <v>9</v>
      </c>
      <c r="R182" s="0"/>
      <c r="S182" s="0"/>
      <c r="T182" s="3" t="s">
        <v>430</v>
      </c>
      <c r="U182" s="0"/>
      <c r="V182" s="0"/>
      <c r="W182" s="3" t="n">
        <v>1990.88049</v>
      </c>
      <c r="X182" s="3" t="n">
        <v>0</v>
      </c>
      <c r="Y182" s="3" t="n">
        <v>0</v>
      </c>
      <c r="Z182" s="3" t="n">
        <v>10476</v>
      </c>
      <c r="AA182" s="3" t="n">
        <v>7981</v>
      </c>
      <c r="AB182" s="3" t="s">
        <v>62</v>
      </c>
      <c r="AC182" s="0"/>
      <c r="AD182" s="0"/>
      <c r="AE182" s="0"/>
      <c r="AF182" s="0"/>
      <c r="AG182" s="0"/>
    </row>
    <row r="183" s="3" customFormat="true" ht="12.75" hidden="false" customHeight="false" outlineLevel="0" collapsed="false">
      <c r="A183" s="3" t="n">
        <v>1</v>
      </c>
      <c r="B183" s="21" t="n">
        <v>43.7483333333333</v>
      </c>
      <c r="C183" s="3" t="n">
        <v>9</v>
      </c>
      <c r="D183" s="22" t="n">
        <v>34</v>
      </c>
      <c r="E183" s="3" t="s">
        <v>431</v>
      </c>
      <c r="F183" s="3" t="n">
        <v>1360</v>
      </c>
      <c r="G183" s="3" t="n">
        <v>8.51</v>
      </c>
      <c r="I183" s="3" t="n">
        <v>9</v>
      </c>
      <c r="K183" s="3" t="n">
        <v>410</v>
      </c>
      <c r="L183" s="3" t="n">
        <v>1.295</v>
      </c>
      <c r="M183" s="3" t="n">
        <v>113.5</v>
      </c>
      <c r="N183" s="3" t="n">
        <v>37</v>
      </c>
      <c r="Q183" s="3" t="n">
        <v>4</v>
      </c>
      <c r="R183" s="0"/>
      <c r="S183" s="0"/>
      <c r="T183" s="3" t="s">
        <v>432</v>
      </c>
      <c r="U183" s="0"/>
      <c r="V183" s="0"/>
      <c r="W183" s="3" t="n">
        <v>1971</v>
      </c>
      <c r="X183" s="3" t="n">
        <v>0.48</v>
      </c>
      <c r="Y183" s="3" t="n">
        <v>237.3</v>
      </c>
      <c r="Z183" s="3" t="n">
        <v>10619</v>
      </c>
      <c r="AA183" s="3" t="n">
        <v>8078</v>
      </c>
      <c r="AB183" s="3" t="s">
        <v>433</v>
      </c>
      <c r="AC183" s="0"/>
      <c r="AD183" s="0"/>
      <c r="AE183" s="0"/>
      <c r="AF183" s="0"/>
      <c r="AG183" s="0"/>
    </row>
    <row r="184" s="3" customFormat="true" ht="12.75" hidden="false" customHeight="false" outlineLevel="0" collapsed="false">
      <c r="A184" s="3" t="n">
        <v>1</v>
      </c>
      <c r="B184" s="21" t="n">
        <v>44.3</v>
      </c>
      <c r="C184" s="3" t="n">
        <v>57</v>
      </c>
      <c r="D184" s="22" t="n">
        <v>32</v>
      </c>
      <c r="E184" s="3" t="s">
        <v>434</v>
      </c>
      <c r="F184" s="3" t="n">
        <v>1359</v>
      </c>
      <c r="G184" s="3" t="n">
        <v>6.18</v>
      </c>
      <c r="I184" s="3" t="n">
        <v>8.42</v>
      </c>
      <c r="K184" s="3" t="n">
        <v>304.037</v>
      </c>
      <c r="L184" s="3" t="n">
        <v>1.0149</v>
      </c>
      <c r="M184" s="3" t="n">
        <v>124.48</v>
      </c>
      <c r="N184" s="3" t="n">
        <v>17.41</v>
      </c>
      <c r="Q184" s="3" t="n">
        <v>5</v>
      </c>
      <c r="R184" s="0"/>
      <c r="S184" s="0"/>
      <c r="T184" s="3" t="s">
        <v>435</v>
      </c>
      <c r="U184" s="0"/>
      <c r="V184" s="0"/>
      <c r="W184" s="3" t="n">
        <v>2032.9</v>
      </c>
      <c r="X184" s="3" t="n">
        <v>0.2992</v>
      </c>
      <c r="Y184" s="3" t="n">
        <v>117.65</v>
      </c>
      <c r="Z184" s="3" t="n">
        <v>10543</v>
      </c>
      <c r="AA184" s="3" t="n">
        <v>8115</v>
      </c>
      <c r="AB184" s="3" t="s">
        <v>436</v>
      </c>
      <c r="AC184" s="0"/>
      <c r="AD184" s="0"/>
      <c r="AE184" s="0"/>
      <c r="AF184" s="0"/>
      <c r="AG184" s="0"/>
    </row>
    <row r="185" s="3" customFormat="true" ht="12.75" hidden="false" customHeight="false" outlineLevel="0" collapsed="false">
      <c r="A185" s="3" t="n">
        <v>1</v>
      </c>
      <c r="B185" s="21" t="n">
        <v>44.9816666666667</v>
      </c>
      <c r="C185" s="3" t="n">
        <v>27</v>
      </c>
      <c r="D185" s="22" t="n">
        <v>2</v>
      </c>
      <c r="E185" s="3" t="s">
        <v>437</v>
      </c>
      <c r="G185" s="3" t="n">
        <v>9.7</v>
      </c>
      <c r="I185" s="3" t="n">
        <v>9.7</v>
      </c>
      <c r="K185" s="3" t="n">
        <v>40</v>
      </c>
      <c r="L185" s="3" t="n">
        <v>0.298</v>
      </c>
      <c r="M185" s="3" t="n">
        <v>81.9</v>
      </c>
      <c r="N185" s="3" t="n">
        <v>27.4</v>
      </c>
      <c r="Q185" s="3" t="n">
        <v>4</v>
      </c>
      <c r="R185" s="0"/>
      <c r="S185" s="0"/>
      <c r="T185" s="3" t="s">
        <v>438</v>
      </c>
      <c r="U185" s="0"/>
      <c r="V185" s="0"/>
      <c r="W185" s="3" t="n">
        <v>2002.46</v>
      </c>
      <c r="X185" s="3" t="n">
        <v>0.778</v>
      </c>
      <c r="Y185" s="3" t="n">
        <v>263.2</v>
      </c>
      <c r="AB185" s="3" t="s">
        <v>439</v>
      </c>
      <c r="AC185" s="0"/>
      <c r="AD185" s="0"/>
      <c r="AE185" s="0"/>
      <c r="AF185" s="0"/>
      <c r="AG185" s="0"/>
    </row>
    <row r="186" s="3" customFormat="true" ht="12.75" hidden="false" customHeight="false" outlineLevel="0" collapsed="false">
      <c r="A186" s="3" t="n">
        <v>1</v>
      </c>
      <c r="B186" s="21" t="n">
        <v>45.0116666666667</v>
      </c>
      <c r="C186" s="3" t="n">
        <v>57</v>
      </c>
      <c r="D186" s="22" t="n">
        <v>7</v>
      </c>
      <c r="E186" s="3" t="s">
        <v>440</v>
      </c>
      <c r="F186" s="3" t="n">
        <v>1371</v>
      </c>
      <c r="G186" s="3" t="n">
        <v>9.31</v>
      </c>
      <c r="I186" s="3" t="n">
        <v>9.72</v>
      </c>
      <c r="K186" s="3" t="n">
        <v>180.44</v>
      </c>
      <c r="L186" s="3" t="n">
        <v>0.73</v>
      </c>
      <c r="M186" s="3" t="n">
        <v>55.7</v>
      </c>
      <c r="N186" s="3" t="n">
        <v>33.9</v>
      </c>
      <c r="Q186" s="3" t="n">
        <v>4</v>
      </c>
      <c r="R186" s="0"/>
      <c r="S186" s="0"/>
      <c r="T186" s="3" t="s">
        <v>441</v>
      </c>
      <c r="U186" s="0"/>
      <c r="V186" s="0"/>
      <c r="W186" s="3" t="n">
        <v>1791.53</v>
      </c>
      <c r="X186" s="3" t="n">
        <v>0.31</v>
      </c>
      <c r="Y186" s="3" t="n">
        <v>13.5</v>
      </c>
      <c r="Z186" s="3" t="n">
        <v>236857</v>
      </c>
      <c r="AA186" s="3" t="n">
        <v>8166</v>
      </c>
      <c r="AB186" s="3" t="s">
        <v>442</v>
      </c>
      <c r="AC186" s="0"/>
      <c r="AD186" s="0"/>
      <c r="AE186" s="0"/>
      <c r="AF186" s="0"/>
      <c r="AG186" s="0"/>
    </row>
    <row r="187" s="3" customFormat="true" ht="12.75" hidden="false" customHeight="false" outlineLevel="0" collapsed="false">
      <c r="A187" s="3" t="n">
        <v>1</v>
      </c>
      <c r="B187" s="21" t="n">
        <v>45.6466666666667</v>
      </c>
      <c r="C187" s="3" t="n">
        <v>-25</v>
      </c>
      <c r="D187" s="22" t="n">
        <v>3</v>
      </c>
      <c r="E187" s="3" t="s">
        <v>443</v>
      </c>
      <c r="F187" s="3" t="n">
        <v>1394</v>
      </c>
      <c r="G187" s="3" t="n">
        <v>5.29</v>
      </c>
      <c r="I187" s="3" t="n">
        <v>8.69</v>
      </c>
      <c r="K187" s="3" t="n">
        <v>1192.2</v>
      </c>
      <c r="L187" s="3" t="n">
        <v>4.652</v>
      </c>
      <c r="M187" s="3" t="n">
        <v>180</v>
      </c>
      <c r="N187" s="3" t="n">
        <v>0</v>
      </c>
      <c r="Q187" s="3" t="n">
        <v>5</v>
      </c>
      <c r="R187" s="0"/>
      <c r="S187" s="0"/>
      <c r="T187" s="3" t="s">
        <v>444</v>
      </c>
      <c r="U187" s="0"/>
      <c r="V187" s="0"/>
      <c r="W187" s="3" t="n">
        <v>2076.2</v>
      </c>
      <c r="X187" s="3" t="n">
        <v>0</v>
      </c>
      <c r="Y187" s="3" t="n">
        <v>0</v>
      </c>
      <c r="Z187" s="3" t="n">
        <v>10830</v>
      </c>
      <c r="AA187" s="3" t="n">
        <v>8209</v>
      </c>
      <c r="AB187" s="3" t="s">
        <v>445</v>
      </c>
      <c r="AC187" s="0"/>
      <c r="AD187" s="0"/>
      <c r="AE187" s="0"/>
      <c r="AF187" s="0"/>
      <c r="AG187" s="0"/>
    </row>
    <row r="188" s="3" customFormat="true" ht="12.75" hidden="false" customHeight="false" outlineLevel="0" collapsed="false">
      <c r="A188" s="3" t="n">
        <v>1</v>
      </c>
      <c r="B188" s="21" t="n">
        <v>46.2216666666667</v>
      </c>
      <c r="C188" s="3" t="n">
        <v>33</v>
      </c>
      <c r="D188" s="22" t="n">
        <v>43</v>
      </c>
      <c r="E188" s="3" t="s">
        <v>446</v>
      </c>
      <c r="F188" s="3" t="n">
        <v>1393</v>
      </c>
      <c r="G188" s="3" t="n">
        <v>8.54</v>
      </c>
      <c r="I188" s="3" t="n">
        <v>9.3</v>
      </c>
      <c r="K188" s="3" t="n">
        <v>610.17</v>
      </c>
      <c r="L188" s="3" t="n">
        <v>0.38</v>
      </c>
      <c r="M188" s="3" t="n">
        <v>29.5</v>
      </c>
      <c r="N188" s="3" t="n">
        <v>87.1</v>
      </c>
      <c r="Q188" s="3" t="n">
        <v>5</v>
      </c>
      <c r="R188" s="0"/>
      <c r="S188" s="0"/>
      <c r="T188" s="3" t="s">
        <v>447</v>
      </c>
      <c r="U188" s="0"/>
      <c r="V188" s="0"/>
      <c r="W188" s="3" t="n">
        <v>1874.81</v>
      </c>
      <c r="X188" s="3" t="n">
        <v>0.21</v>
      </c>
      <c r="Y188" s="3" t="n">
        <v>229.3</v>
      </c>
      <c r="Z188" s="3" t="n">
        <v>10793</v>
      </c>
      <c r="AA188" s="3" t="n">
        <v>8252</v>
      </c>
      <c r="AB188" s="3" t="s">
        <v>428</v>
      </c>
      <c r="AC188" s="0"/>
      <c r="AD188" s="0"/>
      <c r="AE188" s="0"/>
      <c r="AF188" s="0"/>
      <c r="AG188" s="0"/>
    </row>
    <row r="189" s="3" customFormat="true" ht="12.75" hidden="false" customHeight="false" outlineLevel="0" collapsed="false">
      <c r="A189" s="3" t="n">
        <v>1</v>
      </c>
      <c r="B189" s="21" t="n">
        <v>46.3366666666667</v>
      </c>
      <c r="C189" s="3" t="n">
        <v>44</v>
      </c>
      <c r="D189" s="22" t="n">
        <v>38</v>
      </c>
      <c r="E189" s="3" t="s">
        <v>448</v>
      </c>
      <c r="F189" s="3" t="n">
        <v>1392</v>
      </c>
      <c r="G189" s="3" t="n">
        <v>8.8</v>
      </c>
      <c r="I189" s="3" t="n">
        <v>10.3</v>
      </c>
      <c r="K189" s="3" t="n">
        <v>480</v>
      </c>
      <c r="L189" s="3" t="n">
        <v>0.54</v>
      </c>
      <c r="M189" s="3" t="n">
        <v>67.4</v>
      </c>
      <c r="N189" s="3" t="n">
        <v>17.2</v>
      </c>
      <c r="Q189" s="3" t="n">
        <v>5</v>
      </c>
      <c r="R189" s="0"/>
      <c r="S189" s="0"/>
      <c r="T189" s="3" t="s">
        <v>449</v>
      </c>
      <c r="U189" s="0"/>
      <c r="V189" s="0"/>
      <c r="W189" s="3" t="n">
        <v>1883</v>
      </c>
      <c r="X189" s="3" t="n">
        <v>0.629</v>
      </c>
      <c r="Y189" s="3" t="n">
        <v>309.8</v>
      </c>
      <c r="Z189" s="3" t="n">
        <v>10765</v>
      </c>
      <c r="AB189" s="3" t="s">
        <v>115</v>
      </c>
      <c r="AC189" s="0"/>
      <c r="AD189" s="0"/>
      <c r="AE189" s="0"/>
      <c r="AF189" s="0"/>
      <c r="AG189" s="0"/>
    </row>
    <row r="190" s="3" customFormat="true" ht="12.75" hidden="false" customHeight="false" outlineLevel="0" collapsed="false">
      <c r="A190" s="3" t="n">
        <v>1</v>
      </c>
      <c r="B190" s="21" t="n">
        <v>47.6766666666667</v>
      </c>
      <c r="C190" s="3" t="n">
        <v>-43</v>
      </c>
      <c r="D190" s="22" t="n">
        <v>58</v>
      </c>
      <c r="E190" s="3" t="s">
        <v>450</v>
      </c>
      <c r="G190" s="3" t="n">
        <v>7.96</v>
      </c>
      <c r="I190" s="3" t="n">
        <v>8.43</v>
      </c>
      <c r="K190" s="3" t="n">
        <v>232</v>
      </c>
      <c r="L190" s="3" t="n">
        <v>0.457</v>
      </c>
      <c r="M190" s="3" t="n">
        <v>133</v>
      </c>
      <c r="N190" s="3" t="n">
        <v>51</v>
      </c>
      <c r="Q190" s="3" t="n">
        <v>5</v>
      </c>
      <c r="R190" s="0"/>
      <c r="S190" s="0"/>
      <c r="T190" s="3" t="s">
        <v>451</v>
      </c>
      <c r="U190" s="0"/>
      <c r="V190" s="0"/>
      <c r="W190" s="3" t="n">
        <v>1972</v>
      </c>
      <c r="X190" s="3" t="n">
        <v>0.87</v>
      </c>
      <c r="Y190" s="3" t="n">
        <v>50</v>
      </c>
      <c r="Z190" s="3" t="n">
        <v>11057</v>
      </c>
      <c r="AA190" s="3" t="n">
        <v>8353</v>
      </c>
      <c r="AB190" s="3" t="s">
        <v>386</v>
      </c>
      <c r="AC190" s="0"/>
      <c r="AD190" s="0"/>
      <c r="AE190" s="0"/>
      <c r="AF190" s="0"/>
      <c r="AG190" s="0"/>
    </row>
    <row r="191" s="3" customFormat="true" ht="12.75" hidden="false" customHeight="false" outlineLevel="0" collapsed="false">
      <c r="A191" s="3" t="n">
        <v>1</v>
      </c>
      <c r="B191" s="21" t="n">
        <v>49.5083333333333</v>
      </c>
      <c r="C191" s="3" t="n">
        <v>56</v>
      </c>
      <c r="D191" s="22" t="n">
        <v>44</v>
      </c>
      <c r="E191" s="3" t="s">
        <v>452</v>
      </c>
      <c r="F191" s="3" t="n">
        <v>1437</v>
      </c>
      <c r="G191" s="3" t="n">
        <v>9.4</v>
      </c>
      <c r="I191" s="3" t="n">
        <v>9.9</v>
      </c>
      <c r="K191" s="3" t="n">
        <v>197</v>
      </c>
      <c r="L191" s="3" t="n">
        <v>0.345</v>
      </c>
      <c r="M191" s="3" t="n">
        <v>64</v>
      </c>
      <c r="N191" s="3" t="n">
        <v>127.2</v>
      </c>
      <c r="Q191" s="3" t="n">
        <v>4</v>
      </c>
      <c r="R191" s="0"/>
      <c r="S191" s="0"/>
      <c r="T191" s="3" t="s">
        <v>453</v>
      </c>
      <c r="U191" s="0"/>
      <c r="V191" s="0"/>
      <c r="W191" s="3" t="n">
        <v>2037</v>
      </c>
      <c r="X191" s="3" t="n">
        <v>0.19</v>
      </c>
      <c r="Y191" s="3" t="n">
        <v>208</v>
      </c>
      <c r="Z191" s="3" t="n">
        <v>236885</v>
      </c>
      <c r="AB191" s="3" t="s">
        <v>109</v>
      </c>
      <c r="AC191" s="0"/>
      <c r="AD191" s="0"/>
      <c r="AE191" s="0"/>
      <c r="AF191" s="0"/>
      <c r="AG191" s="0"/>
    </row>
    <row r="192" s="3" customFormat="true" ht="12.75" hidden="false" customHeight="false" outlineLevel="0" collapsed="false">
      <c r="A192" s="3" t="n">
        <v>1</v>
      </c>
      <c r="B192" s="21" t="n">
        <v>49.6716666666667</v>
      </c>
      <c r="C192" s="3" t="n">
        <v>-14</v>
      </c>
      <c r="D192" s="22" t="n">
        <v>13</v>
      </c>
      <c r="E192" s="3" t="s">
        <v>454</v>
      </c>
      <c r="F192" s="3" t="n">
        <v>1451</v>
      </c>
      <c r="G192" s="3" t="n">
        <v>8.22</v>
      </c>
      <c r="I192" s="3" t="n">
        <v>8.39</v>
      </c>
      <c r="K192" s="3" t="n">
        <v>111.28</v>
      </c>
      <c r="L192" s="3" t="n">
        <v>0.259</v>
      </c>
      <c r="M192" s="3" t="n">
        <v>120.9</v>
      </c>
      <c r="N192" s="3" t="n">
        <v>176.4</v>
      </c>
      <c r="Q192" s="3" t="n">
        <v>3</v>
      </c>
      <c r="R192" s="0"/>
      <c r="S192" s="0"/>
      <c r="T192" s="3" t="s">
        <v>455</v>
      </c>
      <c r="U192" s="0"/>
      <c r="V192" s="0"/>
      <c r="W192" s="3" t="n">
        <v>1950.31</v>
      </c>
      <c r="X192" s="3" t="n">
        <v>0.473</v>
      </c>
      <c r="Y192" s="3" t="n">
        <v>307</v>
      </c>
      <c r="Z192" s="3" t="n">
        <v>11182</v>
      </c>
      <c r="AA192" s="3" t="n">
        <v>8504</v>
      </c>
      <c r="AB192" s="3" t="s">
        <v>456</v>
      </c>
      <c r="AC192" s="0"/>
      <c r="AD192" s="0"/>
      <c r="AE192" s="0"/>
      <c r="AF192" s="0"/>
      <c r="AG192" s="0"/>
    </row>
    <row r="193" s="3" customFormat="true" ht="12.75" hidden="false" customHeight="false" outlineLevel="0" collapsed="false">
      <c r="A193" s="3" t="n">
        <v>1</v>
      </c>
      <c r="B193" s="21" t="n">
        <v>49.815</v>
      </c>
      <c r="C193" s="3" t="n">
        <v>-38</v>
      </c>
      <c r="D193" s="22" t="n">
        <v>24</v>
      </c>
      <c r="E193" s="3" t="s">
        <v>457</v>
      </c>
      <c r="G193" s="3" t="n">
        <v>6.37</v>
      </c>
      <c r="K193" s="3" t="n">
        <v>3.07301</v>
      </c>
      <c r="L193" s="3" t="n">
        <v>0.01195</v>
      </c>
      <c r="M193" s="3" t="n">
        <v>106.34</v>
      </c>
      <c r="N193" s="3" t="n">
        <v>79</v>
      </c>
      <c r="Q193" s="3" t="n">
        <v>9</v>
      </c>
      <c r="R193" s="0"/>
      <c r="S193" s="0"/>
      <c r="T193" s="3" t="s">
        <v>458</v>
      </c>
      <c r="U193" s="0"/>
      <c r="V193" s="0"/>
      <c r="W193" s="3" t="n">
        <v>1991.39417</v>
      </c>
      <c r="X193" s="3" t="n">
        <v>0</v>
      </c>
      <c r="Y193" s="3" t="n">
        <v>0</v>
      </c>
      <c r="Z193" s="3" t="n">
        <v>11262</v>
      </c>
      <c r="AA193" s="3" t="n">
        <v>8514</v>
      </c>
      <c r="AB193" s="3" t="s">
        <v>62</v>
      </c>
      <c r="AC193" s="0"/>
      <c r="AD193" s="0"/>
      <c r="AE193" s="0"/>
      <c r="AF193" s="0"/>
      <c r="AG193" s="0"/>
    </row>
    <row r="194" s="3" customFormat="true" ht="12.75" hidden="false" customHeight="false" outlineLevel="0" collapsed="false">
      <c r="A194" s="3" t="n">
        <v>1</v>
      </c>
      <c r="B194" s="21" t="n">
        <v>49.885</v>
      </c>
      <c r="C194" s="3" t="n">
        <v>80</v>
      </c>
      <c r="D194" s="22" t="n">
        <v>53</v>
      </c>
      <c r="E194" s="3" t="s">
        <v>459</v>
      </c>
      <c r="F194" s="3" t="n">
        <v>1411</v>
      </c>
      <c r="G194" s="3" t="n">
        <v>7.07</v>
      </c>
      <c r="I194" s="3" t="n">
        <v>7.35</v>
      </c>
      <c r="K194" s="3" t="n">
        <v>416</v>
      </c>
      <c r="L194" s="3" t="n">
        <v>0.68</v>
      </c>
      <c r="M194" s="3" t="n">
        <v>71</v>
      </c>
      <c r="N194" s="3" t="n">
        <v>115.5</v>
      </c>
      <c r="Q194" s="3" t="n">
        <v>5</v>
      </c>
      <c r="R194" s="0"/>
      <c r="S194" s="0"/>
      <c r="T194" s="3" t="s">
        <v>460</v>
      </c>
      <c r="U194" s="0"/>
      <c r="V194" s="0"/>
      <c r="W194" s="3" t="n">
        <v>1919</v>
      </c>
      <c r="X194" s="3" t="n">
        <v>0.11</v>
      </c>
      <c r="Y194" s="3" t="n">
        <v>67</v>
      </c>
      <c r="Z194" s="3" t="n">
        <v>10648</v>
      </c>
      <c r="AA194" s="3" t="n">
        <v>8519</v>
      </c>
      <c r="AB194" s="3" t="s">
        <v>92</v>
      </c>
      <c r="AC194" s="0"/>
      <c r="AD194" s="0"/>
      <c r="AE194" s="0"/>
      <c r="AF194" s="0"/>
      <c r="AG194" s="0"/>
    </row>
    <row r="195" s="3" customFormat="true" ht="12.75" hidden="false" customHeight="false" outlineLevel="0" collapsed="false">
      <c r="A195" s="3" t="n">
        <v>1</v>
      </c>
      <c r="B195" s="21" t="n">
        <v>49.885</v>
      </c>
      <c r="C195" s="3" t="n">
        <v>80</v>
      </c>
      <c r="D195" s="22" t="n">
        <v>53</v>
      </c>
      <c r="E195" s="3" t="s">
        <v>459</v>
      </c>
      <c r="F195" s="3" t="n">
        <v>1411</v>
      </c>
      <c r="G195" s="3" t="n">
        <v>7.07</v>
      </c>
      <c r="I195" s="3" t="n">
        <v>7.35</v>
      </c>
      <c r="K195" s="3" t="n">
        <v>173.19</v>
      </c>
      <c r="L195" s="3" t="n">
        <v>0.38</v>
      </c>
      <c r="M195" s="3" t="n">
        <v>43.3</v>
      </c>
      <c r="N195" s="3" t="n">
        <v>179.8</v>
      </c>
      <c r="Q195" s="3" t="n">
        <v>4</v>
      </c>
      <c r="R195" s="0"/>
      <c r="S195" s="0"/>
      <c r="T195" s="3" t="s">
        <v>460</v>
      </c>
      <c r="U195" s="0"/>
      <c r="V195" s="0"/>
      <c r="W195" s="3" t="n">
        <v>1935.75</v>
      </c>
      <c r="X195" s="3" t="n">
        <v>0.83</v>
      </c>
      <c r="Y195" s="3" t="n">
        <v>109</v>
      </c>
      <c r="Z195" s="3" t="n">
        <v>10648</v>
      </c>
      <c r="AA195" s="3" t="n">
        <v>8519</v>
      </c>
      <c r="AB195" s="3" t="s">
        <v>461</v>
      </c>
      <c r="AC195" s="0"/>
      <c r="AD195" s="0"/>
      <c r="AE195" s="0"/>
      <c r="AF195" s="0"/>
      <c r="AG195" s="0"/>
    </row>
    <row r="196" s="3" customFormat="true" ht="12.75" hidden="false" customHeight="false" outlineLevel="0" collapsed="false">
      <c r="A196" s="3" t="n">
        <v>1</v>
      </c>
      <c r="B196" s="21" t="n">
        <v>50.035</v>
      </c>
      <c r="C196" s="3" t="n">
        <v>-4</v>
      </c>
      <c r="D196" s="22" t="n">
        <v>7</v>
      </c>
      <c r="E196" s="3" t="s">
        <v>462</v>
      </c>
      <c r="F196" s="3" t="n">
        <v>1458</v>
      </c>
      <c r="G196" s="3" t="n">
        <v>10.4</v>
      </c>
      <c r="I196" s="3" t="n">
        <v>10.4</v>
      </c>
      <c r="K196" s="3" t="n">
        <v>170</v>
      </c>
      <c r="L196" s="3" t="n">
        <v>0.43</v>
      </c>
      <c r="M196" s="3" t="n">
        <v>79</v>
      </c>
      <c r="N196" s="3" t="n">
        <v>3</v>
      </c>
      <c r="Q196" s="3" t="n">
        <v>5</v>
      </c>
      <c r="R196" s="0"/>
      <c r="S196" s="0"/>
      <c r="T196" s="3" t="s">
        <v>463</v>
      </c>
      <c r="U196" s="0"/>
      <c r="V196" s="0"/>
      <c r="W196" s="3" t="n">
        <v>1991</v>
      </c>
      <c r="X196" s="3" t="n">
        <v>0.403</v>
      </c>
      <c r="Y196" s="3" t="n">
        <v>102.3</v>
      </c>
      <c r="AB196" s="3" t="s">
        <v>115</v>
      </c>
      <c r="AC196" s="0"/>
      <c r="AD196" s="0"/>
      <c r="AE196" s="0"/>
      <c r="AF196" s="0"/>
      <c r="AG196" s="0"/>
    </row>
    <row r="197" s="3" customFormat="true" ht="12.75" hidden="false" customHeight="false" outlineLevel="0" collapsed="false">
      <c r="A197" s="3" t="n">
        <v>1</v>
      </c>
      <c r="B197" s="21" t="n">
        <v>51.2216666666667</v>
      </c>
      <c r="C197" s="3" t="n">
        <v>24</v>
      </c>
      <c r="D197" s="22" t="n">
        <v>39</v>
      </c>
      <c r="E197" s="3" t="s">
        <v>464</v>
      </c>
      <c r="F197" s="3" t="n">
        <v>1473</v>
      </c>
      <c r="G197" s="3" t="n">
        <v>7.16</v>
      </c>
      <c r="I197" s="3" t="n">
        <v>7.56</v>
      </c>
      <c r="K197" s="3" t="n">
        <v>119.3</v>
      </c>
      <c r="L197" s="3" t="n">
        <v>0.298</v>
      </c>
      <c r="M197" s="3" t="n">
        <v>52.8</v>
      </c>
      <c r="N197" s="3" t="n">
        <v>212.8</v>
      </c>
      <c r="Q197" s="3" t="n">
        <v>3</v>
      </c>
      <c r="R197" s="0"/>
      <c r="S197" s="0"/>
      <c r="T197" s="3" t="s">
        <v>465</v>
      </c>
      <c r="U197" s="0"/>
      <c r="V197" s="0"/>
      <c r="W197" s="3" t="n">
        <v>1982.72</v>
      </c>
      <c r="X197" s="3" t="n">
        <v>0.888</v>
      </c>
      <c r="Y197" s="3" t="n">
        <v>142</v>
      </c>
      <c r="Z197" s="3" t="n">
        <v>11284</v>
      </c>
      <c r="AA197" s="3" t="n">
        <v>8622</v>
      </c>
      <c r="AB197" s="3" t="s">
        <v>466</v>
      </c>
      <c r="AC197" s="0"/>
      <c r="AD197" s="0"/>
      <c r="AE197" s="0"/>
      <c r="AF197" s="0"/>
      <c r="AG197" s="0"/>
    </row>
    <row r="198" s="3" customFormat="true" ht="12.75" hidden="false" customHeight="false" outlineLevel="0" collapsed="false">
      <c r="A198" s="3" t="n">
        <v>1</v>
      </c>
      <c r="B198" s="21" t="n">
        <v>51.96</v>
      </c>
      <c r="C198" s="3" t="n">
        <v>13</v>
      </c>
      <c r="D198" s="22" t="n">
        <v>25</v>
      </c>
      <c r="E198" s="3" t="s">
        <v>467</v>
      </c>
      <c r="F198" s="3" t="n">
        <v>1482</v>
      </c>
      <c r="G198" s="3" t="n">
        <v>8.82</v>
      </c>
      <c r="I198" s="3" t="n">
        <v>9.21</v>
      </c>
      <c r="K198" s="3" t="n">
        <v>200</v>
      </c>
      <c r="L198" s="3" t="n">
        <v>0.13</v>
      </c>
      <c r="M198" s="3" t="n">
        <v>139.4</v>
      </c>
      <c r="N198" s="3" t="n">
        <v>81.3</v>
      </c>
      <c r="Q198" s="3" t="n">
        <v>4</v>
      </c>
      <c r="R198" s="0"/>
      <c r="S198" s="0"/>
      <c r="T198" s="3" t="s">
        <v>468</v>
      </c>
      <c r="U198" s="0"/>
      <c r="V198" s="0"/>
      <c r="W198" s="3" t="n">
        <v>1830</v>
      </c>
      <c r="X198" s="3" t="n">
        <v>0.725</v>
      </c>
      <c r="Y198" s="3" t="n">
        <v>119.6</v>
      </c>
      <c r="Z198" s="3" t="n">
        <v>11364</v>
      </c>
      <c r="AA198" s="3" t="n">
        <v>8703</v>
      </c>
      <c r="AB198" s="3" t="s">
        <v>115</v>
      </c>
      <c r="AC198" s="0"/>
      <c r="AD198" s="0"/>
      <c r="AE198" s="0"/>
      <c r="AF198" s="0"/>
      <c r="AG198" s="0"/>
    </row>
    <row r="199" s="3" customFormat="true" ht="12.75" hidden="false" customHeight="false" outlineLevel="0" collapsed="false">
      <c r="A199" s="3" t="n">
        <v>1</v>
      </c>
      <c r="B199" s="21" t="n">
        <v>52.76</v>
      </c>
      <c r="C199" s="3" t="n">
        <v>-4</v>
      </c>
      <c r="D199" s="22" t="n">
        <v>47</v>
      </c>
      <c r="E199" s="3" t="s">
        <v>469</v>
      </c>
      <c r="G199" s="3" t="n">
        <v>9.7</v>
      </c>
      <c r="I199" s="3" t="n">
        <v>9.7</v>
      </c>
      <c r="K199" s="3" t="n">
        <v>263</v>
      </c>
      <c r="L199" s="3" t="n">
        <v>0.48</v>
      </c>
      <c r="M199" s="3" t="n">
        <v>62</v>
      </c>
      <c r="N199" s="3" t="n">
        <v>28</v>
      </c>
      <c r="Q199" s="3" t="n">
        <v>5</v>
      </c>
      <c r="R199" s="0"/>
      <c r="S199" s="0"/>
      <c r="T199" s="3" t="s">
        <v>470</v>
      </c>
      <c r="U199" s="0"/>
      <c r="V199" s="0"/>
      <c r="W199" s="3" t="n">
        <v>2004</v>
      </c>
      <c r="X199" s="3" t="n">
        <v>0</v>
      </c>
      <c r="Y199" s="3" t="n">
        <v>0</v>
      </c>
      <c r="Z199" s="3" t="n">
        <v>11488</v>
      </c>
      <c r="AB199" s="3" t="s">
        <v>471</v>
      </c>
      <c r="AC199" s="0"/>
      <c r="AD199" s="0"/>
      <c r="AE199" s="0"/>
      <c r="AF199" s="0"/>
      <c r="AG199" s="0"/>
    </row>
    <row r="200" s="3" customFormat="true" ht="12.75" hidden="false" customHeight="false" outlineLevel="0" collapsed="false">
      <c r="A200" s="3" t="n">
        <v>1</v>
      </c>
      <c r="B200" s="21" t="n">
        <v>52.76</v>
      </c>
      <c r="C200" s="3" t="n">
        <v>-4</v>
      </c>
      <c r="D200" s="22" t="n">
        <v>47</v>
      </c>
      <c r="E200" s="3" t="s">
        <v>469</v>
      </c>
      <c r="G200" s="3" t="n">
        <v>9.7</v>
      </c>
      <c r="I200" s="3" t="n">
        <v>9.7</v>
      </c>
      <c r="K200" s="3" t="n">
        <v>466.03</v>
      </c>
      <c r="L200" s="3" t="n">
        <v>0.662</v>
      </c>
      <c r="M200" s="3" t="n">
        <v>47.5</v>
      </c>
      <c r="N200" s="3" t="n">
        <v>113.3</v>
      </c>
      <c r="Q200" s="3" t="n">
        <v>5</v>
      </c>
      <c r="R200" s="0"/>
      <c r="S200" s="0"/>
      <c r="T200" s="3" t="s">
        <v>470</v>
      </c>
      <c r="U200" s="0"/>
      <c r="V200" s="0"/>
      <c r="W200" s="3" t="n">
        <v>2395.22</v>
      </c>
      <c r="X200" s="3" t="n">
        <v>0.782</v>
      </c>
      <c r="Y200" s="3" t="n">
        <v>124</v>
      </c>
      <c r="Z200" s="3" t="n">
        <v>11488</v>
      </c>
      <c r="AB200" s="3" t="s">
        <v>472</v>
      </c>
      <c r="AC200" s="0"/>
      <c r="AD200" s="0"/>
      <c r="AE200" s="0"/>
      <c r="AF200" s="0"/>
      <c r="AG200" s="0"/>
    </row>
    <row r="201" s="3" customFormat="true" ht="12.75" hidden="false" customHeight="false" outlineLevel="0" collapsed="false">
      <c r="A201" s="3" t="n">
        <v>1</v>
      </c>
      <c r="B201" s="21" t="n">
        <v>53.5566666666667</v>
      </c>
      <c r="C201" s="3" t="n">
        <v>3</v>
      </c>
      <c r="D201" s="22" t="n">
        <v>11</v>
      </c>
      <c r="E201" s="3" t="s">
        <v>473</v>
      </c>
      <c r="G201" s="3" t="n">
        <v>4.62</v>
      </c>
      <c r="K201" s="3" t="n">
        <v>4.57888</v>
      </c>
      <c r="L201" s="3" t="n">
        <v>0.0131</v>
      </c>
      <c r="M201" s="3" t="n">
        <v>65.85</v>
      </c>
      <c r="N201" s="3" t="n">
        <v>270.13</v>
      </c>
      <c r="Q201" s="3" t="n">
        <v>9</v>
      </c>
      <c r="R201" s="0"/>
      <c r="S201" s="0"/>
      <c r="T201" s="3" t="s">
        <v>474</v>
      </c>
      <c r="U201" s="0"/>
      <c r="V201" s="0"/>
      <c r="W201" s="3" t="n">
        <v>1961.96191</v>
      </c>
      <c r="X201" s="3" t="n">
        <v>0.18</v>
      </c>
      <c r="Y201" s="3" t="n">
        <v>71</v>
      </c>
      <c r="Z201" s="3" t="n">
        <v>11559</v>
      </c>
      <c r="AA201" s="3" t="n">
        <v>8833</v>
      </c>
      <c r="AB201" s="3" t="s">
        <v>62</v>
      </c>
      <c r="AC201" s="0"/>
      <c r="AD201" s="0"/>
      <c r="AE201" s="0"/>
      <c r="AF201" s="0"/>
      <c r="AG201" s="0"/>
    </row>
    <row r="202" s="3" customFormat="true" ht="12.75" hidden="false" customHeight="false" outlineLevel="0" collapsed="false">
      <c r="A202" s="3" t="n">
        <v>1</v>
      </c>
      <c r="B202" s="21" t="n">
        <v>54.3666666666667</v>
      </c>
      <c r="C202" s="3" t="n">
        <v>-42</v>
      </c>
      <c r="D202" s="22" t="n">
        <v>29</v>
      </c>
      <c r="E202" s="3" t="s">
        <v>475</v>
      </c>
      <c r="G202" s="3" t="n">
        <v>5.11</v>
      </c>
      <c r="K202" s="3" t="n">
        <v>2.40294</v>
      </c>
      <c r="L202" s="3" t="n">
        <v>0.00591</v>
      </c>
      <c r="M202" s="3" t="n">
        <v>93.51</v>
      </c>
      <c r="N202" s="3" t="n">
        <v>161.88</v>
      </c>
      <c r="Q202" s="3" t="n">
        <v>9</v>
      </c>
      <c r="R202" s="0"/>
      <c r="S202" s="0"/>
      <c r="T202" s="3" t="s">
        <v>476</v>
      </c>
      <c r="U202" s="0"/>
      <c r="V202" s="0"/>
      <c r="W202" s="3" t="n">
        <v>1991.90857</v>
      </c>
      <c r="X202" s="3" t="n">
        <v>0</v>
      </c>
      <c r="Y202" s="3" t="n">
        <v>0</v>
      </c>
      <c r="Z202" s="3" t="n">
        <v>11753</v>
      </c>
      <c r="AA202" s="3" t="n">
        <v>8882</v>
      </c>
      <c r="AB202" s="3" t="s">
        <v>62</v>
      </c>
      <c r="AC202" s="0"/>
      <c r="AD202" s="0"/>
      <c r="AE202" s="0"/>
      <c r="AF202" s="0"/>
      <c r="AG202" s="0"/>
    </row>
    <row r="203" s="3" customFormat="true" ht="12.75" hidden="false" customHeight="false" outlineLevel="0" collapsed="false">
      <c r="A203" s="3" t="n">
        <v>1</v>
      </c>
      <c r="B203" s="21" t="n">
        <v>54.64</v>
      </c>
      <c r="C203" s="3" t="n">
        <v>20</v>
      </c>
      <c r="D203" s="22" t="n">
        <v>48</v>
      </c>
      <c r="E203" s="3" t="s">
        <v>477</v>
      </c>
      <c r="G203" s="3" t="n">
        <v>2.64</v>
      </c>
      <c r="K203" s="3" t="n">
        <v>0.29294</v>
      </c>
      <c r="L203" s="3" t="n">
        <v>0.01132</v>
      </c>
      <c r="M203" s="3" t="n">
        <v>44.7</v>
      </c>
      <c r="N203" s="3" t="n">
        <v>79.1</v>
      </c>
      <c r="Q203" s="3" t="n">
        <v>9</v>
      </c>
      <c r="R203" s="0"/>
      <c r="S203" s="0"/>
      <c r="T203" s="3" t="s">
        <v>478</v>
      </c>
      <c r="U203" s="0"/>
      <c r="V203" s="0"/>
      <c r="W203" s="3" t="n">
        <v>1980.09448</v>
      </c>
      <c r="X203" s="3" t="n">
        <v>0.895</v>
      </c>
      <c r="Y203" s="3" t="n">
        <v>24.5</v>
      </c>
      <c r="Z203" s="3" t="n">
        <v>11636</v>
      </c>
      <c r="AA203" s="3" t="n">
        <v>8903</v>
      </c>
      <c r="AB203" s="3" t="s">
        <v>62</v>
      </c>
      <c r="AC203" s="0"/>
      <c r="AD203" s="0"/>
      <c r="AE203" s="0"/>
      <c r="AF203" s="0"/>
      <c r="AG203" s="0"/>
    </row>
    <row r="204" s="3" customFormat="true" ht="12.75" hidden="false" customHeight="false" outlineLevel="0" collapsed="false">
      <c r="A204" s="3" t="n">
        <v>1</v>
      </c>
      <c r="B204" s="21" t="n">
        <v>54.64</v>
      </c>
      <c r="C204" s="3" t="n">
        <v>20</v>
      </c>
      <c r="D204" s="22" t="n">
        <v>48</v>
      </c>
      <c r="E204" s="3" t="s">
        <v>477</v>
      </c>
      <c r="G204" s="3" t="n">
        <v>2.64</v>
      </c>
      <c r="K204" s="3" t="n">
        <v>0.292944</v>
      </c>
      <c r="L204" s="3" t="n">
        <v>0.0361</v>
      </c>
      <c r="M204" s="3" t="n">
        <v>44.7</v>
      </c>
      <c r="N204" s="3" t="n">
        <v>79.1</v>
      </c>
      <c r="Q204" s="3" t="n">
        <v>4</v>
      </c>
      <c r="R204" s="0"/>
      <c r="S204" s="0"/>
      <c r="T204" s="3" t="s">
        <v>478</v>
      </c>
      <c r="U204" s="0"/>
      <c r="V204" s="0"/>
      <c r="W204" s="3" t="n">
        <v>1980.0947</v>
      </c>
      <c r="X204" s="3" t="n">
        <v>0.895</v>
      </c>
      <c r="Y204" s="3" t="n">
        <v>209.1</v>
      </c>
      <c r="Z204" s="3" t="n">
        <v>11636</v>
      </c>
      <c r="AA204" s="3" t="n">
        <v>8903</v>
      </c>
      <c r="AB204" s="3" t="s">
        <v>479</v>
      </c>
      <c r="AC204" s="0"/>
      <c r="AD204" s="0"/>
      <c r="AE204" s="0"/>
      <c r="AF204" s="0"/>
      <c r="AG204" s="0"/>
    </row>
    <row r="205" s="3" customFormat="true" ht="12.75" hidden="false" customHeight="false" outlineLevel="0" collapsed="false">
      <c r="A205" s="3" t="n">
        <v>1</v>
      </c>
      <c r="B205" s="21" t="n">
        <v>55.1233333333333</v>
      </c>
      <c r="C205" s="3" t="n">
        <v>28</v>
      </c>
      <c r="D205" s="22" t="n">
        <v>47</v>
      </c>
      <c r="E205" s="3" t="s">
        <v>480</v>
      </c>
      <c r="F205" s="3" t="n">
        <v>1522</v>
      </c>
      <c r="G205" s="3" t="n">
        <v>7.8</v>
      </c>
      <c r="I205" s="3" t="n">
        <v>8.5</v>
      </c>
      <c r="K205" s="3" t="n">
        <v>332.79</v>
      </c>
      <c r="L205" s="3" t="n">
        <v>0.489</v>
      </c>
      <c r="M205" s="3" t="n">
        <v>121.3</v>
      </c>
      <c r="N205" s="3" t="n">
        <v>170.3</v>
      </c>
      <c r="Q205" s="3" t="n">
        <v>3</v>
      </c>
      <c r="R205" s="0"/>
      <c r="S205" s="0"/>
      <c r="T205" s="3" t="s">
        <v>481</v>
      </c>
      <c r="U205" s="0"/>
      <c r="V205" s="0"/>
      <c r="W205" s="3" t="n">
        <v>1966.42</v>
      </c>
      <c r="X205" s="3" t="n">
        <v>0.523</v>
      </c>
      <c r="Y205" s="3" t="n">
        <v>290.5</v>
      </c>
      <c r="Z205" s="3" t="n">
        <v>11671</v>
      </c>
      <c r="AA205" s="3" t="n">
        <v>8938</v>
      </c>
      <c r="AB205" s="3" t="s">
        <v>482</v>
      </c>
      <c r="AC205" s="0"/>
      <c r="AD205" s="0"/>
      <c r="AE205" s="0"/>
      <c r="AF205" s="0"/>
      <c r="AG205" s="0"/>
    </row>
    <row r="206" s="3" customFormat="true" ht="12.75" hidden="false" customHeight="false" outlineLevel="0" collapsed="false">
      <c r="A206" s="3" t="n">
        <v>1</v>
      </c>
      <c r="B206" s="21" t="n">
        <v>55.3666666666667</v>
      </c>
      <c r="C206" s="3" t="n">
        <v>2</v>
      </c>
      <c r="D206" s="22" t="n">
        <v>57</v>
      </c>
      <c r="E206" s="3" t="s">
        <v>483</v>
      </c>
      <c r="F206" s="3" t="n">
        <v>1530</v>
      </c>
      <c r="G206" s="3" t="n">
        <v>9.35</v>
      </c>
      <c r="I206" s="3" t="n">
        <v>10.82</v>
      </c>
      <c r="K206" s="3" t="n">
        <v>125</v>
      </c>
      <c r="L206" s="3" t="n">
        <v>0.62</v>
      </c>
      <c r="M206" s="3" t="n">
        <v>52.9</v>
      </c>
      <c r="N206" s="3" t="n">
        <v>32.3</v>
      </c>
      <c r="Q206" s="3" t="n">
        <v>5</v>
      </c>
      <c r="R206" s="0"/>
      <c r="S206" s="0"/>
      <c r="T206" s="3" t="s">
        <v>484</v>
      </c>
      <c r="U206" s="0"/>
      <c r="V206" s="0"/>
      <c r="W206" s="3" t="n">
        <v>1990.88</v>
      </c>
      <c r="X206" s="3" t="n">
        <v>0.46</v>
      </c>
      <c r="Y206" s="3" t="n">
        <v>278.2</v>
      </c>
      <c r="AA206" s="3" t="n">
        <v>8958</v>
      </c>
      <c r="AB206" s="3" t="s">
        <v>301</v>
      </c>
      <c r="AC206" s="0"/>
      <c r="AD206" s="0"/>
      <c r="AE206" s="0"/>
      <c r="AF206" s="0"/>
      <c r="AG206" s="0"/>
    </row>
    <row r="207" s="3" customFormat="true" ht="12.75" hidden="false" customHeight="false" outlineLevel="0" collapsed="false">
      <c r="A207" s="3" t="n">
        <v>1</v>
      </c>
      <c r="B207" s="21" t="n">
        <v>55.8966666666667</v>
      </c>
      <c r="C207" s="3" t="n">
        <v>1</v>
      </c>
      <c r="D207" s="22" t="n">
        <v>50</v>
      </c>
      <c r="E207" s="3" t="s">
        <v>485</v>
      </c>
      <c r="F207" s="3" t="n">
        <v>1538</v>
      </c>
      <c r="G207" s="3" t="n">
        <v>6.01</v>
      </c>
      <c r="I207" s="3" t="n">
        <v>6.1</v>
      </c>
      <c r="K207" s="3" t="n">
        <v>162.0206</v>
      </c>
      <c r="L207" s="3" t="n">
        <v>1.033</v>
      </c>
      <c r="M207" s="3" t="n">
        <v>72.87</v>
      </c>
      <c r="N207" s="3" t="n">
        <v>40.03</v>
      </c>
      <c r="Q207" s="3" t="n">
        <v>2</v>
      </c>
      <c r="R207" s="0"/>
      <c r="S207" s="0"/>
      <c r="T207" s="3" t="s">
        <v>486</v>
      </c>
      <c r="U207" s="0"/>
      <c r="V207" s="0"/>
      <c r="W207" s="3" t="n">
        <v>1893.312</v>
      </c>
      <c r="X207" s="3" t="n">
        <v>0.695</v>
      </c>
      <c r="Y207" s="3" t="n">
        <v>220.89</v>
      </c>
      <c r="Z207" s="3" t="n">
        <v>11803</v>
      </c>
      <c r="AA207" s="3" t="n">
        <v>8998</v>
      </c>
      <c r="AB207" s="3" t="s">
        <v>487</v>
      </c>
      <c r="AC207" s="0"/>
      <c r="AD207" s="0"/>
      <c r="AE207" s="0"/>
      <c r="AF207" s="0"/>
      <c r="AG207" s="0"/>
    </row>
    <row r="208" s="3" customFormat="true" ht="12.75" hidden="false" customHeight="false" outlineLevel="0" collapsed="false">
      <c r="A208" s="3" t="n">
        <v>1</v>
      </c>
      <c r="B208" s="21" t="n">
        <v>57.0233333333333</v>
      </c>
      <c r="C208" s="3" t="n">
        <v>31</v>
      </c>
      <c r="D208" s="22" t="n">
        <v>1</v>
      </c>
      <c r="E208" s="3" t="s">
        <v>488</v>
      </c>
      <c r="F208" s="3" t="n">
        <v>1548</v>
      </c>
      <c r="G208" s="3" t="n">
        <v>7.73</v>
      </c>
      <c r="I208" s="3" t="n">
        <v>8.87</v>
      </c>
      <c r="K208" s="3" t="n">
        <v>205</v>
      </c>
      <c r="L208" s="3" t="n">
        <v>0.54</v>
      </c>
      <c r="M208" s="3" t="n">
        <v>56.5</v>
      </c>
      <c r="N208" s="3" t="n">
        <v>176.5</v>
      </c>
      <c r="Q208" s="3" t="n">
        <v>4</v>
      </c>
      <c r="R208" s="0"/>
      <c r="S208" s="0"/>
      <c r="T208" s="3" t="s">
        <v>489</v>
      </c>
      <c r="U208" s="0"/>
      <c r="V208" s="0"/>
      <c r="W208" s="3" t="n">
        <v>2006</v>
      </c>
      <c r="X208" s="3" t="n">
        <v>0.4</v>
      </c>
      <c r="Y208" s="3" t="n">
        <v>117</v>
      </c>
      <c r="Z208" s="3" t="n">
        <v>11849</v>
      </c>
      <c r="AA208" s="3" t="n">
        <v>9087</v>
      </c>
      <c r="AB208" s="3" t="s">
        <v>92</v>
      </c>
      <c r="AC208" s="0"/>
      <c r="AD208" s="0"/>
      <c r="AE208" s="0"/>
      <c r="AF208" s="0"/>
      <c r="AG208" s="0"/>
    </row>
    <row r="209" s="3" customFormat="true" ht="12.75" hidden="false" customHeight="false" outlineLevel="0" collapsed="false">
      <c r="A209" s="3" t="n">
        <v>1</v>
      </c>
      <c r="B209" s="21" t="n">
        <v>58.77</v>
      </c>
      <c r="C209" s="3" t="n">
        <v>-61</v>
      </c>
      <c r="D209" s="22" t="n">
        <v>34</v>
      </c>
      <c r="E209" s="3" t="s">
        <v>490</v>
      </c>
      <c r="G209" s="3" t="n">
        <v>2.9</v>
      </c>
      <c r="K209" s="3" t="n">
        <v>1.65907</v>
      </c>
      <c r="L209" s="3" t="n">
        <v>0.02166</v>
      </c>
      <c r="M209" s="3" t="n">
        <v>42.5</v>
      </c>
      <c r="N209" s="3" t="n">
        <v>85.09</v>
      </c>
      <c r="Q209" s="3" t="n">
        <v>9</v>
      </c>
      <c r="R209" s="0"/>
      <c r="S209" s="0"/>
      <c r="T209" s="3" t="s">
        <v>491</v>
      </c>
      <c r="U209" s="0"/>
      <c r="V209" s="0"/>
      <c r="W209" s="3" t="n">
        <v>1991.89978</v>
      </c>
      <c r="X209" s="3" t="n">
        <v>0.6426</v>
      </c>
      <c r="Y209" s="3" t="n">
        <v>233.96</v>
      </c>
      <c r="Z209" s="3" t="n">
        <v>12311</v>
      </c>
      <c r="AA209" s="3" t="n">
        <v>9236</v>
      </c>
      <c r="AB209" s="3" t="s">
        <v>62</v>
      </c>
      <c r="AC209" s="0"/>
      <c r="AD209" s="0"/>
      <c r="AE209" s="0"/>
      <c r="AF209" s="0"/>
      <c r="AG209" s="0"/>
    </row>
    <row r="210" s="3" customFormat="true" ht="12.75" hidden="false" customHeight="false" outlineLevel="0" collapsed="false">
      <c r="A210" s="3" t="n">
        <v>2</v>
      </c>
      <c r="B210" s="21" t="n">
        <v>0.881666666666667</v>
      </c>
      <c r="C210" s="3" t="n">
        <v>-43</v>
      </c>
      <c r="D210" s="22" t="n">
        <v>49</v>
      </c>
      <c r="E210" s="3" t="s">
        <v>492</v>
      </c>
      <c r="G210" s="3" t="n">
        <v>8.65</v>
      </c>
      <c r="I210" s="3" t="n">
        <v>9.45</v>
      </c>
      <c r="K210" s="3" t="n">
        <v>640</v>
      </c>
      <c r="L210" s="3" t="n">
        <v>1.07</v>
      </c>
      <c r="M210" s="3" t="n">
        <v>65.2</v>
      </c>
      <c r="N210" s="3" t="n">
        <v>40.2</v>
      </c>
      <c r="Q210" s="3" t="n">
        <v>5</v>
      </c>
      <c r="R210" s="0"/>
      <c r="S210" s="0"/>
      <c r="T210" s="3" t="s">
        <v>493</v>
      </c>
      <c r="U210" s="0"/>
      <c r="V210" s="0"/>
      <c r="W210" s="3" t="n">
        <v>1979</v>
      </c>
      <c r="X210" s="3" t="n">
        <v>0.725</v>
      </c>
      <c r="Y210" s="3" t="n">
        <v>101.8</v>
      </c>
      <c r="Z210" s="3" t="n">
        <v>12439</v>
      </c>
      <c r="AA210" s="3" t="n">
        <v>9408</v>
      </c>
      <c r="AB210" s="3" t="s">
        <v>115</v>
      </c>
      <c r="AC210" s="0"/>
      <c r="AD210" s="0"/>
      <c r="AE210" s="0"/>
      <c r="AF210" s="0"/>
      <c r="AG210" s="0"/>
    </row>
    <row r="211" s="3" customFormat="true" ht="12.75" hidden="false" customHeight="false" outlineLevel="0" collapsed="false">
      <c r="A211" s="3" t="n">
        <v>2</v>
      </c>
      <c r="B211" s="21" t="n">
        <v>1.95833333333333</v>
      </c>
      <c r="C211" s="3" t="n">
        <v>70</v>
      </c>
      <c r="D211" s="22" t="n">
        <v>54</v>
      </c>
      <c r="E211" s="3" t="s">
        <v>494</v>
      </c>
      <c r="F211" s="3" t="n">
        <v>1598</v>
      </c>
      <c r="G211" s="3" t="n">
        <v>4.48</v>
      </c>
      <c r="I211" s="3" t="n">
        <v>6.62</v>
      </c>
      <c r="K211" s="3" t="n">
        <v>60.55</v>
      </c>
      <c r="L211" s="3" t="n">
        <v>0.628</v>
      </c>
      <c r="M211" s="3" t="n">
        <v>19.4</v>
      </c>
      <c r="N211" s="3" t="n">
        <v>188.4</v>
      </c>
      <c r="Q211" s="3" t="n">
        <v>2</v>
      </c>
      <c r="R211" s="0"/>
      <c r="S211" s="0"/>
      <c r="T211" s="3" t="s">
        <v>495</v>
      </c>
      <c r="U211" s="0"/>
      <c r="V211" s="0"/>
      <c r="W211" s="3" t="n">
        <v>1965.8</v>
      </c>
      <c r="X211" s="3" t="n">
        <v>0.386</v>
      </c>
      <c r="Y211" s="3" t="n">
        <v>244</v>
      </c>
      <c r="Z211" s="3" t="n">
        <v>12111</v>
      </c>
      <c r="AA211" s="3" t="n">
        <v>9480</v>
      </c>
      <c r="AB211" s="3" t="s">
        <v>286</v>
      </c>
      <c r="AC211" s="0"/>
      <c r="AD211" s="0"/>
      <c r="AE211" s="0"/>
      <c r="AF211" s="0"/>
      <c r="AG211" s="0"/>
    </row>
    <row r="212" s="3" customFormat="true" ht="12.75" hidden="false" customHeight="false" outlineLevel="0" collapsed="false">
      <c r="A212" s="3" t="n">
        <v>2</v>
      </c>
      <c r="B212" s="21" t="n">
        <v>2.04666666666667</v>
      </c>
      <c r="C212" s="3" t="n">
        <v>2</v>
      </c>
      <c r="D212" s="22" t="n">
        <v>45</v>
      </c>
      <c r="E212" s="3" t="s">
        <v>496</v>
      </c>
      <c r="F212" s="3" t="n">
        <v>1615</v>
      </c>
      <c r="G212" s="3" t="n">
        <v>3.82</v>
      </c>
      <c r="I212" s="3" t="n">
        <v>4.92</v>
      </c>
      <c r="K212" s="3" t="n">
        <v>933.05</v>
      </c>
      <c r="L212" s="3" t="n">
        <v>4</v>
      </c>
      <c r="M212" s="3" t="n">
        <v>120.9</v>
      </c>
      <c r="N212" s="3" t="n">
        <v>23.3</v>
      </c>
      <c r="Q212" s="3" t="n">
        <v>4</v>
      </c>
      <c r="R212" s="0"/>
      <c r="S212" s="0"/>
      <c r="T212" s="3" t="s">
        <v>497</v>
      </c>
      <c r="U212" s="0"/>
      <c r="V212" s="0"/>
      <c r="W212" s="3" t="n">
        <v>2098.643</v>
      </c>
      <c r="X212" s="3" t="n">
        <v>0.696</v>
      </c>
      <c r="Y212" s="3" t="n">
        <v>225.4</v>
      </c>
      <c r="Z212" s="3" t="n">
        <v>12446</v>
      </c>
      <c r="AA212" s="3" t="n">
        <v>9487</v>
      </c>
      <c r="AB212" s="3" t="s">
        <v>498</v>
      </c>
      <c r="AC212" s="0"/>
      <c r="AD212" s="0"/>
      <c r="AE212" s="0"/>
      <c r="AF212" s="0"/>
      <c r="AG212" s="0"/>
    </row>
    <row r="213" s="3" customFormat="true" ht="12.75" hidden="false" customHeight="false" outlineLevel="0" collapsed="false">
      <c r="A213" s="3" t="n">
        <v>2</v>
      </c>
      <c r="B213" s="21" t="n">
        <v>2.215</v>
      </c>
      <c r="C213" s="3" t="n">
        <v>36</v>
      </c>
      <c r="D213" s="22" t="n">
        <v>43</v>
      </c>
      <c r="E213" s="3" t="s">
        <v>499</v>
      </c>
      <c r="F213" s="3" t="n">
        <v>1613</v>
      </c>
      <c r="G213" s="3" t="n">
        <v>8.22</v>
      </c>
      <c r="I213" s="3" t="n">
        <v>11.02</v>
      </c>
      <c r="K213" s="3" t="n">
        <v>330</v>
      </c>
      <c r="L213" s="3" t="n">
        <v>1.13</v>
      </c>
      <c r="M213" s="3" t="n">
        <v>140</v>
      </c>
      <c r="N213" s="3" t="n">
        <v>159</v>
      </c>
      <c r="Q213" s="3" t="n">
        <v>5</v>
      </c>
      <c r="R213" s="0"/>
      <c r="S213" s="0"/>
      <c r="T213" s="3" t="s">
        <v>500</v>
      </c>
      <c r="U213" s="0"/>
      <c r="V213" s="0"/>
      <c r="W213" s="3" t="n">
        <v>1907</v>
      </c>
      <c r="X213" s="3" t="n">
        <v>0.33</v>
      </c>
      <c r="Y213" s="3" t="n">
        <v>174</v>
      </c>
      <c r="Z213" s="3" t="n">
        <v>12376</v>
      </c>
      <c r="AA213" s="3" t="n">
        <v>9500</v>
      </c>
      <c r="AB213" s="3" t="s">
        <v>501</v>
      </c>
      <c r="AC213" s="0"/>
      <c r="AD213" s="0"/>
      <c r="AE213" s="0"/>
      <c r="AF213" s="0"/>
      <c r="AG213" s="0"/>
    </row>
    <row r="214" s="3" customFormat="true" ht="12.75" hidden="false" customHeight="false" outlineLevel="0" collapsed="false">
      <c r="A214" s="3" t="n">
        <v>2</v>
      </c>
      <c r="B214" s="21" t="n">
        <v>2.215</v>
      </c>
      <c r="C214" s="3" t="n">
        <v>36</v>
      </c>
      <c r="D214" s="22" t="n">
        <v>43</v>
      </c>
      <c r="E214" s="3" t="s">
        <v>499</v>
      </c>
      <c r="F214" s="3" t="n">
        <v>1613</v>
      </c>
      <c r="G214" s="3" t="n">
        <v>8.7</v>
      </c>
      <c r="I214" s="3" t="n">
        <v>8.9</v>
      </c>
      <c r="K214" s="3" t="n">
        <v>12.94</v>
      </c>
      <c r="L214" s="3" t="n">
        <v>0.15</v>
      </c>
      <c r="M214" s="3" t="n">
        <v>67</v>
      </c>
      <c r="N214" s="3" t="n">
        <v>191.4</v>
      </c>
      <c r="Q214" s="3" t="n">
        <v>2</v>
      </c>
      <c r="R214" s="0"/>
      <c r="S214" s="0"/>
      <c r="T214" s="3" t="s">
        <v>502</v>
      </c>
      <c r="U214" s="0"/>
      <c r="V214" s="0"/>
      <c r="W214" s="3" t="n">
        <v>1989.06</v>
      </c>
      <c r="X214" s="3" t="n">
        <v>0.404</v>
      </c>
      <c r="Y214" s="3" t="n">
        <v>295.1</v>
      </c>
      <c r="Z214" s="3" t="n">
        <v>12376</v>
      </c>
      <c r="AA214" s="3" t="n">
        <v>9500</v>
      </c>
      <c r="AB214" s="3" t="s">
        <v>324</v>
      </c>
      <c r="AC214" s="0"/>
      <c r="AD214" s="0"/>
      <c r="AE214" s="0"/>
      <c r="AF214" s="0"/>
      <c r="AG214" s="0"/>
    </row>
    <row r="215" s="3" customFormat="true" ht="12.75" hidden="false" customHeight="false" outlineLevel="0" collapsed="false">
      <c r="A215" s="3" t="n">
        <v>2</v>
      </c>
      <c r="B215" s="21" t="n">
        <v>3.655</v>
      </c>
      <c r="C215" s="3" t="n">
        <v>25</v>
      </c>
      <c r="D215" s="22" t="n">
        <v>56</v>
      </c>
      <c r="E215" s="3" t="s">
        <v>503</v>
      </c>
      <c r="F215" s="3" t="n">
        <v>1631</v>
      </c>
      <c r="G215" s="3" t="n">
        <v>5.64</v>
      </c>
      <c r="I215" s="3" t="n">
        <v>7.67</v>
      </c>
      <c r="K215" s="3" t="n">
        <v>325</v>
      </c>
      <c r="L215" s="3" t="n">
        <v>1.39</v>
      </c>
      <c r="M215" s="3" t="n">
        <v>51</v>
      </c>
      <c r="N215" s="3" t="n">
        <v>20.5</v>
      </c>
      <c r="Q215" s="3" t="n">
        <v>3</v>
      </c>
      <c r="R215" s="0"/>
      <c r="S215" s="0"/>
      <c r="T215" s="3" t="s">
        <v>504</v>
      </c>
      <c r="U215" s="0"/>
      <c r="V215" s="0"/>
      <c r="W215" s="3" t="n">
        <v>1931.6</v>
      </c>
      <c r="X215" s="3" t="n">
        <v>0.59</v>
      </c>
      <c r="Y215" s="3" t="n">
        <v>165</v>
      </c>
      <c r="Z215" s="3" t="n">
        <v>12558</v>
      </c>
      <c r="AA215" s="3" t="n">
        <v>9621</v>
      </c>
      <c r="AB215" s="3" t="s">
        <v>471</v>
      </c>
      <c r="AC215" s="0"/>
      <c r="AD215" s="0"/>
      <c r="AE215" s="0"/>
      <c r="AF215" s="0"/>
      <c r="AG215" s="0"/>
    </row>
    <row r="216" s="3" customFormat="true" ht="12.75" hidden="false" customHeight="false" outlineLevel="0" collapsed="false">
      <c r="A216" s="3" t="n">
        <v>2</v>
      </c>
      <c r="B216" s="21" t="n">
        <v>3.91333333333333</v>
      </c>
      <c r="C216" s="3" t="n">
        <v>42</v>
      </c>
      <c r="D216" s="22" t="n">
        <v>19</v>
      </c>
      <c r="E216" s="3" t="s">
        <v>505</v>
      </c>
      <c r="F216" s="3" t="n">
        <v>1630</v>
      </c>
      <c r="G216" s="3" t="n">
        <v>5.1</v>
      </c>
      <c r="I216" s="3" t="n">
        <v>6.3</v>
      </c>
      <c r="K216" s="3" t="n">
        <v>63.67</v>
      </c>
      <c r="L216" s="3" t="n">
        <v>0.302</v>
      </c>
      <c r="M216" s="3" t="n">
        <v>109.8</v>
      </c>
      <c r="N216" s="3" t="n">
        <v>109.6</v>
      </c>
      <c r="Q216" s="3" t="n">
        <v>2</v>
      </c>
      <c r="R216" s="0"/>
      <c r="S216" s="0"/>
      <c r="T216" s="3" t="s">
        <v>506</v>
      </c>
      <c r="U216" s="0"/>
      <c r="V216" s="0"/>
      <c r="W216" s="3" t="n">
        <v>2015.5</v>
      </c>
      <c r="X216" s="3" t="n">
        <v>0.927</v>
      </c>
      <c r="Y216" s="3" t="n">
        <v>183.4</v>
      </c>
      <c r="Z216" s="3" t="n">
        <v>12534</v>
      </c>
      <c r="AA216" s="3" t="n">
        <v>9640</v>
      </c>
      <c r="AB216" s="3" t="s">
        <v>280</v>
      </c>
      <c r="AC216" s="0"/>
      <c r="AD216" s="0"/>
      <c r="AE216" s="0"/>
      <c r="AF216" s="0"/>
      <c r="AG216" s="0"/>
    </row>
    <row r="217" s="3" customFormat="true" ht="12.75" hidden="false" customHeight="false" outlineLevel="0" collapsed="false">
      <c r="A217" s="3" t="n">
        <v>2</v>
      </c>
      <c r="B217" s="21" t="n">
        <v>5.12333333333333</v>
      </c>
      <c r="C217" s="3" t="n">
        <v>77</v>
      </c>
      <c r="D217" s="22" t="n">
        <v>16</v>
      </c>
      <c r="E217" s="3" t="s">
        <v>507</v>
      </c>
      <c r="G217" s="3" t="n">
        <v>5.28</v>
      </c>
      <c r="K217" s="3" t="n">
        <v>4.4252</v>
      </c>
      <c r="L217" s="3" t="n">
        <v>0.03932</v>
      </c>
      <c r="M217" s="3" t="n">
        <v>148.25</v>
      </c>
      <c r="N217" s="3" t="n">
        <v>64.59</v>
      </c>
      <c r="Q217" s="3" t="n">
        <v>9</v>
      </c>
      <c r="R217" s="0"/>
      <c r="S217" s="0"/>
      <c r="T217" s="3" t="s">
        <v>508</v>
      </c>
      <c r="U217" s="0"/>
      <c r="V217" s="0"/>
      <c r="W217" s="3" t="n">
        <v>1990.21106</v>
      </c>
      <c r="X217" s="3" t="n">
        <v>0</v>
      </c>
      <c r="Y217" s="3" t="n">
        <v>0</v>
      </c>
      <c r="Z217" s="3" t="n">
        <v>12230</v>
      </c>
      <c r="AA217" s="3" t="n">
        <v>9727</v>
      </c>
      <c r="AB217" s="3" t="s">
        <v>62</v>
      </c>
      <c r="AC217" s="0"/>
      <c r="AD217" s="0"/>
      <c r="AE217" s="0"/>
      <c r="AF217" s="0"/>
      <c r="AG217" s="0"/>
    </row>
    <row r="218" s="3" customFormat="true" ht="12.75" hidden="false" customHeight="false" outlineLevel="0" collapsed="false">
      <c r="A218" s="3" t="n">
        <v>2</v>
      </c>
      <c r="B218" s="21" t="n">
        <v>8.705</v>
      </c>
      <c r="C218" s="3" t="n">
        <v>-10</v>
      </c>
      <c r="D218" s="22" t="n">
        <v>5</v>
      </c>
      <c r="E218" s="3" t="s">
        <v>509</v>
      </c>
      <c r="F218" s="3" t="n">
        <v>1674</v>
      </c>
      <c r="G218" s="3" t="n">
        <v>9.3</v>
      </c>
      <c r="I218" s="3" t="n">
        <v>10.53</v>
      </c>
      <c r="K218" s="3" t="n">
        <v>475</v>
      </c>
      <c r="L218" s="3" t="n">
        <v>1.32</v>
      </c>
      <c r="M218" s="3" t="n">
        <v>54.8</v>
      </c>
      <c r="N218" s="3" t="n">
        <v>10.3</v>
      </c>
      <c r="Q218" s="3" t="n">
        <v>5</v>
      </c>
      <c r="R218" s="0"/>
      <c r="S218" s="0"/>
      <c r="T218" s="3" t="s">
        <v>510</v>
      </c>
      <c r="U218" s="0"/>
      <c r="V218" s="0"/>
      <c r="W218" s="3" t="n">
        <v>2025</v>
      </c>
      <c r="X218" s="3" t="n">
        <v>0.32</v>
      </c>
      <c r="Y218" s="3" t="n">
        <v>69.6</v>
      </c>
      <c r="Z218" s="3" t="n">
        <v>13191</v>
      </c>
      <c r="AB218" s="3" t="s">
        <v>115</v>
      </c>
      <c r="AC218" s="0"/>
      <c r="AD218" s="0"/>
      <c r="AE218" s="0"/>
      <c r="AF218" s="0"/>
      <c r="AG218" s="0"/>
    </row>
    <row r="219" s="3" customFormat="true" ht="12.75" hidden="false" customHeight="false" outlineLevel="0" collapsed="false">
      <c r="A219" s="3" t="n">
        <v>2</v>
      </c>
      <c r="B219" s="21" t="n">
        <v>9.54333333333333</v>
      </c>
      <c r="C219" s="3" t="n">
        <v>34</v>
      </c>
      <c r="D219" s="22" t="n">
        <v>59</v>
      </c>
      <c r="E219" s="3" t="s">
        <v>511</v>
      </c>
      <c r="G219" s="3" t="n">
        <v>3</v>
      </c>
      <c r="K219" s="3" t="n">
        <v>0.085935</v>
      </c>
      <c r="L219" s="3" t="n">
        <v>0.00802</v>
      </c>
      <c r="M219" s="3" t="n">
        <v>129.9</v>
      </c>
      <c r="N219" s="3" t="n">
        <v>64.9</v>
      </c>
      <c r="Q219" s="3" t="n">
        <v>1</v>
      </c>
      <c r="R219" s="0"/>
      <c r="S219" s="0"/>
      <c r="T219" s="3" t="s">
        <v>512</v>
      </c>
      <c r="U219" s="0"/>
      <c r="V219" s="0"/>
      <c r="W219" s="3" t="n">
        <v>1989.55361</v>
      </c>
      <c r="X219" s="3" t="n">
        <v>0.44</v>
      </c>
      <c r="Y219" s="3" t="n">
        <v>298.1</v>
      </c>
      <c r="Z219" s="3" t="n">
        <v>13161</v>
      </c>
      <c r="AA219" s="3" t="n">
        <v>10064</v>
      </c>
      <c r="AB219" s="3" t="s">
        <v>197</v>
      </c>
      <c r="AC219" s="0"/>
      <c r="AD219" s="0"/>
      <c r="AE219" s="0"/>
      <c r="AF219" s="0"/>
      <c r="AG219" s="0"/>
    </row>
    <row r="220" s="3" customFormat="true" ht="12.75" hidden="false" customHeight="false" outlineLevel="0" collapsed="false">
      <c r="A220" s="3" t="n">
        <v>2</v>
      </c>
      <c r="B220" s="21" t="n">
        <v>13</v>
      </c>
      <c r="C220" s="3" t="n">
        <v>8</v>
      </c>
      <c r="D220" s="22" t="n">
        <v>50</v>
      </c>
      <c r="E220" s="3" t="s">
        <v>513</v>
      </c>
      <c r="G220" s="3" t="n">
        <v>4.37</v>
      </c>
      <c r="K220" s="3" t="n">
        <v>4.49592</v>
      </c>
      <c r="L220" s="3" t="n">
        <v>-0.00452</v>
      </c>
      <c r="M220" s="3" t="n">
        <v>106.47</v>
      </c>
      <c r="N220" s="3" t="n">
        <v>71.24</v>
      </c>
      <c r="Q220" s="3" t="n">
        <v>9</v>
      </c>
      <c r="R220" s="0"/>
      <c r="S220" s="0"/>
      <c r="T220" s="3" t="s">
        <v>514</v>
      </c>
      <c r="U220" s="0"/>
      <c r="V220" s="0"/>
      <c r="W220" s="3" t="n">
        <v>1954.66272</v>
      </c>
      <c r="X220" s="3" t="n">
        <v>0</v>
      </c>
      <c r="Y220" s="3" t="n">
        <v>0</v>
      </c>
      <c r="Z220" s="3" t="n">
        <v>13611</v>
      </c>
      <c r="AA220" s="3" t="n">
        <v>10324</v>
      </c>
      <c r="AB220" s="3" t="s">
        <v>62</v>
      </c>
      <c r="AC220" s="0"/>
      <c r="AD220" s="0"/>
      <c r="AE220" s="0"/>
      <c r="AF220" s="0"/>
      <c r="AG220" s="0"/>
    </row>
    <row r="221" s="3" customFormat="true" ht="12.75" hidden="false" customHeight="false" outlineLevel="0" collapsed="false">
      <c r="A221" s="3" t="n">
        <v>2</v>
      </c>
      <c r="B221" s="21" t="n">
        <v>13.605</v>
      </c>
      <c r="C221" s="3" t="n">
        <v>51</v>
      </c>
      <c r="D221" s="22" t="n">
        <v>3</v>
      </c>
      <c r="E221" s="3" t="s">
        <v>515</v>
      </c>
      <c r="G221" s="3" t="n">
        <v>5.31</v>
      </c>
      <c r="K221" s="3" t="n">
        <v>4.51755</v>
      </c>
      <c r="L221" s="3" t="n">
        <v>0.01675</v>
      </c>
      <c r="M221" s="3" t="n">
        <v>115.6</v>
      </c>
      <c r="N221" s="3" t="n">
        <v>168.33</v>
      </c>
      <c r="Q221" s="3" t="n">
        <v>9</v>
      </c>
      <c r="R221" s="0"/>
      <c r="S221" s="0"/>
      <c r="T221" s="3" t="s">
        <v>516</v>
      </c>
      <c r="U221" s="0"/>
      <c r="V221" s="0"/>
      <c r="W221" s="3" t="n">
        <v>1988.11975</v>
      </c>
      <c r="X221" s="3" t="n">
        <v>0.75</v>
      </c>
      <c r="Y221" s="3" t="n">
        <v>270</v>
      </c>
      <c r="Z221" s="3" t="n">
        <v>13530</v>
      </c>
      <c r="AA221" s="3" t="n">
        <v>10366</v>
      </c>
      <c r="AB221" s="3" t="s">
        <v>62</v>
      </c>
      <c r="AC221" s="0"/>
      <c r="AD221" s="0"/>
      <c r="AE221" s="0"/>
      <c r="AF221" s="0"/>
      <c r="AG221" s="0"/>
    </row>
    <row r="222" s="3" customFormat="true" ht="12.75" hidden="false" customHeight="false" outlineLevel="0" collapsed="false">
      <c r="A222" s="3" t="n">
        <v>2</v>
      </c>
      <c r="B222" s="21" t="n">
        <v>14.0416666666667</v>
      </c>
      <c r="C222" s="3" t="n">
        <v>47</v>
      </c>
      <c r="D222" s="22" t="n">
        <v>29</v>
      </c>
      <c r="E222" s="3" t="s">
        <v>517</v>
      </c>
      <c r="F222" s="3" t="n">
        <v>1709</v>
      </c>
      <c r="G222" s="3" t="n">
        <v>6.05</v>
      </c>
      <c r="I222" s="3" t="n">
        <v>6.71</v>
      </c>
      <c r="K222" s="3" t="n">
        <v>144</v>
      </c>
      <c r="L222" s="3" t="n">
        <v>0.896</v>
      </c>
      <c r="M222" s="3" t="n">
        <v>63</v>
      </c>
      <c r="N222" s="3" t="n">
        <v>99</v>
      </c>
      <c r="Q222" s="3" t="n">
        <v>2</v>
      </c>
      <c r="R222" s="0"/>
      <c r="S222" s="0"/>
      <c r="T222" s="3" t="s">
        <v>518</v>
      </c>
      <c r="U222" s="0"/>
      <c r="V222" s="0"/>
      <c r="W222" s="3" t="n">
        <v>1898</v>
      </c>
      <c r="X222" s="3" t="n">
        <v>0.27</v>
      </c>
      <c r="Y222" s="3" t="n">
        <v>319</v>
      </c>
      <c r="Z222" s="3" t="n">
        <v>13594</v>
      </c>
      <c r="AA222" s="3" t="n">
        <v>10403</v>
      </c>
      <c r="AB222" s="3" t="s">
        <v>68</v>
      </c>
      <c r="AC222" s="0"/>
      <c r="AD222" s="0"/>
      <c r="AE222" s="0"/>
      <c r="AF222" s="0"/>
      <c r="AG222" s="0"/>
    </row>
    <row r="223" s="3" customFormat="true" ht="12.75" hidden="false" customHeight="false" outlineLevel="0" collapsed="false">
      <c r="A223" s="3" t="n">
        <v>2</v>
      </c>
      <c r="B223" s="21" t="n">
        <v>14.485</v>
      </c>
      <c r="C223" s="3" t="n">
        <v>66</v>
      </c>
      <c r="D223" s="22" t="n">
        <v>31</v>
      </c>
      <c r="E223" s="3" t="s">
        <v>519</v>
      </c>
      <c r="G223" s="3" t="n">
        <v>6.07</v>
      </c>
      <c r="K223" s="3" t="n">
        <v>32.8</v>
      </c>
      <c r="L223" s="3" t="n">
        <v>0.078</v>
      </c>
      <c r="M223" s="3" t="n">
        <v>29.7</v>
      </c>
      <c r="N223" s="3" t="n">
        <v>203.9</v>
      </c>
      <c r="Q223" s="3" t="n">
        <v>3</v>
      </c>
      <c r="R223" s="0"/>
      <c r="S223" s="0"/>
      <c r="T223" s="3" t="s">
        <v>520</v>
      </c>
      <c r="U223" s="0"/>
      <c r="V223" s="0"/>
      <c r="W223" s="3" t="n">
        <v>1989.76</v>
      </c>
      <c r="X223" s="3" t="n">
        <v>0.267</v>
      </c>
      <c r="Y223" s="3" t="n">
        <v>291</v>
      </c>
      <c r="Z223" s="3" t="n">
        <v>13474</v>
      </c>
      <c r="AA223" s="3" t="n">
        <v>10438</v>
      </c>
      <c r="AB223" s="3" t="s">
        <v>324</v>
      </c>
      <c r="AC223" s="0"/>
      <c r="AD223" s="0"/>
      <c r="AE223" s="0"/>
      <c r="AF223" s="0"/>
      <c r="AG223" s="0"/>
    </row>
    <row r="224" s="3" customFormat="true" ht="12.75" hidden="false" customHeight="false" outlineLevel="0" collapsed="false">
      <c r="A224" s="3" t="n">
        <v>2</v>
      </c>
      <c r="B224" s="21" t="n">
        <v>15.4783333333333</v>
      </c>
      <c r="C224" s="3" t="n">
        <v>52</v>
      </c>
      <c r="D224" s="22" t="n">
        <v>30</v>
      </c>
      <c r="E224" s="3" t="s">
        <v>521</v>
      </c>
      <c r="G224" s="3" t="n">
        <v>6.96</v>
      </c>
      <c r="K224" s="3" t="n">
        <v>3.792</v>
      </c>
      <c r="L224" s="3" t="n">
        <v>0.00536</v>
      </c>
      <c r="M224" s="3" t="n">
        <v>74.09</v>
      </c>
      <c r="N224" s="3" t="n">
        <v>316.38</v>
      </c>
      <c r="Q224" s="3" t="n">
        <v>9</v>
      </c>
      <c r="R224" s="0"/>
      <c r="S224" s="0"/>
      <c r="T224" s="3" t="s">
        <v>522</v>
      </c>
      <c r="U224" s="0"/>
      <c r="V224" s="0"/>
      <c r="W224" s="3" t="n">
        <v>1973.81702</v>
      </c>
      <c r="X224" s="3" t="n">
        <v>0.064</v>
      </c>
      <c r="Y224" s="3" t="n">
        <v>63</v>
      </c>
      <c r="Z224" s="3" t="n">
        <v>13738</v>
      </c>
      <c r="AA224" s="3" t="n">
        <v>10514</v>
      </c>
      <c r="AB224" s="3" t="s">
        <v>62</v>
      </c>
      <c r="AC224" s="0"/>
      <c r="AD224" s="0"/>
      <c r="AE224" s="0"/>
      <c r="AF224" s="0"/>
      <c r="AG224" s="0"/>
    </row>
    <row r="225" s="3" customFormat="true" ht="12.75" hidden="false" customHeight="false" outlineLevel="0" collapsed="false">
      <c r="A225" s="3" t="n">
        <v>2</v>
      </c>
      <c r="B225" s="21" t="n">
        <v>15.7133333333333</v>
      </c>
      <c r="C225" s="3" t="n">
        <v>25</v>
      </c>
      <c r="D225" s="22" t="n">
        <v>2</v>
      </c>
      <c r="E225" s="3" t="s">
        <v>523</v>
      </c>
      <c r="G225" s="3" t="n">
        <v>5.57</v>
      </c>
      <c r="I225" s="3" t="n">
        <v>5.65</v>
      </c>
      <c r="K225" s="3" t="n">
        <v>23.7</v>
      </c>
      <c r="L225" s="3" t="n">
        <v>0.2353</v>
      </c>
      <c r="M225" s="3" t="n">
        <v>104.52</v>
      </c>
      <c r="N225" s="3" t="n">
        <v>236.44</v>
      </c>
      <c r="Q225" s="3" t="n">
        <v>2</v>
      </c>
      <c r="R225" s="0"/>
      <c r="S225" s="0"/>
      <c r="T225" s="3" t="s">
        <v>524</v>
      </c>
      <c r="U225" s="0"/>
      <c r="V225" s="0"/>
      <c r="W225" s="3" t="n">
        <v>1986.192</v>
      </c>
      <c r="X225" s="3" t="n">
        <v>0.6816</v>
      </c>
      <c r="Y225" s="3" t="n">
        <v>84.16</v>
      </c>
      <c r="Z225" s="3" t="n">
        <v>13872</v>
      </c>
      <c r="AA225" s="3" t="n">
        <v>10535</v>
      </c>
      <c r="AB225" s="3" t="s">
        <v>101</v>
      </c>
      <c r="AC225" s="0"/>
      <c r="AD225" s="0"/>
      <c r="AE225" s="0"/>
      <c r="AF225" s="0"/>
      <c r="AG225" s="0"/>
    </row>
    <row r="226" s="3" customFormat="true" ht="12.75" hidden="false" customHeight="false" outlineLevel="0" collapsed="false">
      <c r="A226" s="3" t="n">
        <v>2</v>
      </c>
      <c r="B226" s="21" t="n">
        <v>15.7683333333333</v>
      </c>
      <c r="C226" s="3" t="n">
        <v>-18</v>
      </c>
      <c r="D226" s="22" t="n">
        <v>14</v>
      </c>
      <c r="E226" s="3" t="s">
        <v>525</v>
      </c>
      <c r="F226" s="3" t="n">
        <v>1733</v>
      </c>
      <c r="G226" s="3" t="n">
        <v>7.94</v>
      </c>
      <c r="I226" s="3" t="n">
        <v>8.69</v>
      </c>
      <c r="K226" s="3" t="n">
        <v>225</v>
      </c>
      <c r="L226" s="3" t="n">
        <v>2</v>
      </c>
      <c r="M226" s="3" t="n">
        <v>41</v>
      </c>
      <c r="N226" s="3" t="n">
        <v>170</v>
      </c>
      <c r="Q226" s="3" t="n">
        <v>5</v>
      </c>
      <c r="R226" s="0"/>
      <c r="S226" s="0"/>
      <c r="T226" s="3" t="s">
        <v>526</v>
      </c>
      <c r="U226" s="0"/>
      <c r="V226" s="0"/>
      <c r="W226" s="3" t="n">
        <v>1803</v>
      </c>
      <c r="X226" s="3" t="n">
        <v>0.14</v>
      </c>
      <c r="Y226" s="3" t="n">
        <v>19</v>
      </c>
      <c r="Z226" s="3" t="n">
        <v>14001</v>
      </c>
      <c r="AA226" s="3" t="n">
        <v>10542</v>
      </c>
      <c r="AB226" s="3" t="s">
        <v>68</v>
      </c>
      <c r="AC226" s="0"/>
      <c r="AD226" s="0"/>
      <c r="AE226" s="0"/>
      <c r="AF226" s="0"/>
      <c r="AG226" s="0"/>
    </row>
    <row r="227" s="3" customFormat="true" ht="12.75" hidden="false" customHeight="false" outlineLevel="0" collapsed="false">
      <c r="A227" s="3" t="n">
        <v>2</v>
      </c>
      <c r="B227" s="21" t="n">
        <v>15.89</v>
      </c>
      <c r="C227" s="3" t="n">
        <v>6</v>
      </c>
      <c r="D227" s="22" t="n">
        <v>37</v>
      </c>
      <c r="E227" s="3" t="s">
        <v>527</v>
      </c>
      <c r="F227" s="3" t="n">
        <v>1729</v>
      </c>
      <c r="G227" s="3" t="n">
        <v>8.99</v>
      </c>
      <c r="I227" s="3" t="n">
        <v>9.37</v>
      </c>
      <c r="K227" s="3" t="n">
        <v>34.8</v>
      </c>
      <c r="L227" s="3" t="n">
        <v>0.36</v>
      </c>
      <c r="M227" s="3" t="n">
        <v>108</v>
      </c>
      <c r="N227" s="3" t="n">
        <v>91</v>
      </c>
      <c r="Q227" s="3" t="n">
        <v>3</v>
      </c>
      <c r="R227" s="0"/>
      <c r="S227" s="0"/>
      <c r="T227" s="3" t="s">
        <v>528</v>
      </c>
      <c r="U227" s="0"/>
      <c r="V227" s="0"/>
      <c r="W227" s="3" t="n">
        <v>1970.6</v>
      </c>
      <c r="X227" s="3" t="n">
        <v>0.6</v>
      </c>
      <c r="Y227" s="3" t="n">
        <v>131</v>
      </c>
      <c r="Z227" s="3" t="n">
        <v>13959</v>
      </c>
      <c r="AA227" s="3" t="n">
        <v>10552</v>
      </c>
      <c r="AB227" s="3" t="s">
        <v>529</v>
      </c>
      <c r="AC227" s="0"/>
      <c r="AD227" s="0"/>
      <c r="AE227" s="0"/>
      <c r="AF227" s="0"/>
      <c r="AG227" s="0"/>
    </row>
    <row r="228" s="3" customFormat="true" ht="12.75" hidden="false" customHeight="false" outlineLevel="0" collapsed="false">
      <c r="A228" s="3" t="n">
        <v>2</v>
      </c>
      <c r="B228" s="21" t="n">
        <v>17.0533333333333</v>
      </c>
      <c r="C228" s="3" t="n">
        <v>34</v>
      </c>
      <c r="D228" s="22" t="n">
        <v>13</v>
      </c>
      <c r="E228" s="3" t="s">
        <v>530</v>
      </c>
      <c r="F228" s="3" t="n">
        <v>1739</v>
      </c>
      <c r="G228" s="3" t="n">
        <v>4.85</v>
      </c>
      <c r="K228" s="3" t="n">
        <v>0.027434</v>
      </c>
      <c r="L228" s="3" t="n">
        <v>0.0098</v>
      </c>
      <c r="M228" s="3" t="n">
        <v>167</v>
      </c>
      <c r="N228" s="3" t="n">
        <v>15</v>
      </c>
      <c r="Q228" s="3" t="n">
        <v>1</v>
      </c>
      <c r="R228" s="0"/>
      <c r="S228" s="0"/>
      <c r="T228" s="3" t="s">
        <v>531</v>
      </c>
      <c r="U228" s="0"/>
      <c r="V228" s="0"/>
      <c r="W228" s="3" t="n">
        <v>1990.61573</v>
      </c>
      <c r="X228" s="3" t="n">
        <v>0.02</v>
      </c>
      <c r="Y228" s="3" t="n">
        <v>121</v>
      </c>
      <c r="Z228" s="3" t="n">
        <v>13974</v>
      </c>
      <c r="AA228" s="3" t="n">
        <v>10644</v>
      </c>
      <c r="AB228" s="3" t="s">
        <v>197</v>
      </c>
      <c r="AC228" s="0"/>
      <c r="AD228" s="0"/>
      <c r="AE228" s="0"/>
      <c r="AF228" s="0"/>
      <c r="AG228" s="0"/>
    </row>
    <row r="229" s="3" customFormat="true" ht="12.75" hidden="false" customHeight="false" outlineLevel="0" collapsed="false">
      <c r="A229" s="3" t="n">
        <v>2</v>
      </c>
      <c r="B229" s="21" t="n">
        <v>17.385</v>
      </c>
      <c r="C229" s="3" t="n">
        <v>61</v>
      </c>
      <c r="D229" s="22" t="n">
        <v>21</v>
      </c>
      <c r="E229" s="3" t="s">
        <v>532</v>
      </c>
      <c r="F229" s="3" t="n">
        <v>1737</v>
      </c>
      <c r="G229" s="3" t="n">
        <v>8.22</v>
      </c>
      <c r="I229" s="3" t="n">
        <v>8.93</v>
      </c>
      <c r="K229" s="3" t="n">
        <v>139.868</v>
      </c>
      <c r="L229" s="3" t="n">
        <v>0.51</v>
      </c>
      <c r="M229" s="3" t="n">
        <v>123.5</v>
      </c>
      <c r="N229" s="3" t="n">
        <v>54.8</v>
      </c>
      <c r="Q229" s="3" t="n">
        <v>4</v>
      </c>
      <c r="R229" s="0"/>
      <c r="S229" s="0"/>
      <c r="T229" s="3" t="s">
        <v>533</v>
      </c>
      <c r="U229" s="0"/>
      <c r="V229" s="0"/>
      <c r="W229" s="3" t="n">
        <v>1909.214</v>
      </c>
      <c r="X229" s="3" t="n">
        <v>0.718</v>
      </c>
      <c r="Y229" s="3" t="n">
        <v>353.9</v>
      </c>
      <c r="Z229" s="3" t="n">
        <v>13864</v>
      </c>
      <c r="AA229" s="3" t="n">
        <v>10677</v>
      </c>
      <c r="AB229" s="3" t="s">
        <v>380</v>
      </c>
      <c r="AC229" s="0"/>
      <c r="AD229" s="0"/>
      <c r="AE229" s="0"/>
      <c r="AF229" s="0"/>
      <c r="AG229" s="0"/>
    </row>
    <row r="230" s="3" customFormat="true" ht="12.75" hidden="false" customHeight="false" outlineLevel="0" collapsed="false">
      <c r="A230" s="3" t="n">
        <v>2</v>
      </c>
      <c r="B230" s="21" t="n">
        <v>18.0233333333333</v>
      </c>
      <c r="C230" s="3" t="n">
        <v>1</v>
      </c>
      <c r="D230" s="22" t="n">
        <v>45</v>
      </c>
      <c r="E230" s="3" t="s">
        <v>534</v>
      </c>
      <c r="G230" s="3" t="n">
        <v>5.58</v>
      </c>
      <c r="K230" s="3" t="n">
        <v>0.25599</v>
      </c>
      <c r="L230" s="3" t="n">
        <v>0.00555</v>
      </c>
      <c r="M230" s="3" t="n">
        <v>118.28</v>
      </c>
      <c r="N230" s="3" t="n">
        <v>176.19</v>
      </c>
      <c r="Q230" s="3" t="n">
        <v>9</v>
      </c>
      <c r="R230" s="0"/>
      <c r="S230" s="0"/>
      <c r="T230" s="3" t="s">
        <v>535</v>
      </c>
      <c r="U230" s="0"/>
      <c r="V230" s="0"/>
      <c r="W230" s="3" t="n">
        <v>1991.11182</v>
      </c>
      <c r="X230" s="3" t="n">
        <v>0.445</v>
      </c>
      <c r="Y230" s="3" t="n">
        <v>100.95</v>
      </c>
      <c r="Z230" s="3" t="n">
        <v>14214</v>
      </c>
      <c r="AA230" s="3" t="n">
        <v>10723</v>
      </c>
      <c r="AB230" s="3" t="s">
        <v>62</v>
      </c>
      <c r="AC230" s="0"/>
      <c r="AD230" s="0"/>
      <c r="AE230" s="0"/>
      <c r="AF230" s="0"/>
      <c r="AG230" s="0"/>
    </row>
    <row r="231" s="3" customFormat="true" ht="12.75" hidden="false" customHeight="false" outlineLevel="0" collapsed="false">
      <c r="A231" s="3" t="n">
        <v>2</v>
      </c>
      <c r="B231" s="21" t="n">
        <v>18.1683333333333</v>
      </c>
      <c r="C231" s="3" t="n">
        <v>39</v>
      </c>
      <c r="D231" s="22" t="n">
        <v>19</v>
      </c>
      <c r="E231" s="3" t="s">
        <v>536</v>
      </c>
      <c r="F231" s="3" t="n">
        <v>1762</v>
      </c>
      <c r="G231" s="3" t="n">
        <v>9.24</v>
      </c>
      <c r="I231" s="3" t="n">
        <v>9.54</v>
      </c>
      <c r="K231" s="3" t="n">
        <v>193.3</v>
      </c>
      <c r="L231" s="3" t="n">
        <v>0.31</v>
      </c>
      <c r="M231" s="3" t="n">
        <v>43.8</v>
      </c>
      <c r="N231" s="3" t="n">
        <v>156.8</v>
      </c>
      <c r="Q231" s="3" t="n">
        <v>4</v>
      </c>
      <c r="R231" s="0"/>
      <c r="S231" s="0"/>
      <c r="T231" s="3" t="s">
        <v>537</v>
      </c>
      <c r="U231" s="0"/>
      <c r="V231" s="0"/>
      <c r="W231" s="3" t="n">
        <v>1933.752</v>
      </c>
      <c r="X231" s="3" t="n">
        <v>0.327</v>
      </c>
      <c r="Y231" s="3" t="n">
        <v>56.6</v>
      </c>
      <c r="AA231" s="3" t="n">
        <v>10735</v>
      </c>
      <c r="AB231" s="3" t="s">
        <v>335</v>
      </c>
      <c r="AC231" s="0"/>
      <c r="AD231" s="0"/>
      <c r="AE231" s="0"/>
      <c r="AF231" s="0"/>
      <c r="AG231" s="0"/>
    </row>
    <row r="232" s="3" customFormat="true" ht="12.75" hidden="false" customHeight="false" outlineLevel="0" collapsed="false">
      <c r="A232" s="3" t="n">
        <v>2</v>
      </c>
      <c r="B232" s="21" t="n">
        <v>19.3466666666667</v>
      </c>
      <c r="C232" s="3" t="n">
        <v>-2</v>
      </c>
      <c r="D232" s="22" t="n">
        <v>58</v>
      </c>
      <c r="E232" s="3" t="s">
        <v>538</v>
      </c>
      <c r="F232" s="3" t="n">
        <v>1778</v>
      </c>
      <c r="G232" s="3" t="n">
        <v>3</v>
      </c>
      <c r="I232" s="3" t="n">
        <v>9.6</v>
      </c>
      <c r="K232" s="3" t="n">
        <v>497.88</v>
      </c>
      <c r="L232" s="3" t="n">
        <v>0.8</v>
      </c>
      <c r="M232" s="3" t="n">
        <v>112</v>
      </c>
      <c r="N232" s="3" t="n">
        <v>138.8</v>
      </c>
      <c r="Q232" s="3" t="n">
        <v>5</v>
      </c>
      <c r="R232" s="0"/>
      <c r="S232" s="0"/>
      <c r="T232" s="3" t="s">
        <v>539</v>
      </c>
      <c r="U232" s="0"/>
      <c r="V232" s="0"/>
      <c r="W232" s="3" t="n">
        <v>2285.75</v>
      </c>
      <c r="X232" s="3" t="n">
        <v>0.16</v>
      </c>
      <c r="Y232" s="3" t="n">
        <v>258.3</v>
      </c>
      <c r="Z232" s="3" t="n">
        <v>14386</v>
      </c>
      <c r="AA232" s="3" t="n">
        <v>10826</v>
      </c>
      <c r="AB232" s="3" t="s">
        <v>540</v>
      </c>
      <c r="AC232" s="0"/>
      <c r="AD232" s="0"/>
      <c r="AE232" s="0"/>
      <c r="AF232" s="0"/>
      <c r="AG232" s="0"/>
    </row>
    <row r="233" s="3" customFormat="true" ht="12.75" hidden="false" customHeight="false" outlineLevel="0" collapsed="false">
      <c r="A233" s="3" t="n">
        <v>2</v>
      </c>
      <c r="B233" s="21" t="n">
        <v>19.7983333333333</v>
      </c>
      <c r="C233" s="3" t="n">
        <v>-35</v>
      </c>
      <c r="D233" s="22" t="n">
        <v>26</v>
      </c>
      <c r="E233" s="3" t="s">
        <v>541</v>
      </c>
      <c r="G233" s="3" t="n">
        <v>8.22</v>
      </c>
      <c r="I233" s="3" t="n">
        <v>8.43</v>
      </c>
      <c r="K233" s="3" t="n">
        <v>352</v>
      </c>
      <c r="L233" s="3" t="n">
        <v>1.846</v>
      </c>
      <c r="M233" s="3" t="n">
        <v>140</v>
      </c>
      <c r="N233" s="3" t="n">
        <v>86.1</v>
      </c>
      <c r="Q233" s="3" t="n">
        <v>5</v>
      </c>
      <c r="R233" s="0"/>
      <c r="S233" s="0"/>
      <c r="T233" s="3" t="s">
        <v>542</v>
      </c>
      <c r="U233" s="0"/>
      <c r="V233" s="0"/>
      <c r="W233" s="3" t="n">
        <v>1918</v>
      </c>
      <c r="X233" s="3" t="n">
        <v>0.37</v>
      </c>
      <c r="Y233" s="3" t="n">
        <v>78</v>
      </c>
      <c r="Z233" s="3" t="n">
        <v>14526</v>
      </c>
      <c r="AA233" s="3" t="n">
        <v>10864</v>
      </c>
      <c r="AB233" s="3" t="s">
        <v>543</v>
      </c>
      <c r="AC233" s="0"/>
      <c r="AD233" s="0"/>
      <c r="AE233" s="0"/>
      <c r="AF233" s="0"/>
      <c r="AG233" s="0"/>
    </row>
    <row r="234" s="3" customFormat="true" ht="12.75" hidden="false" customHeight="false" outlineLevel="0" collapsed="false">
      <c r="A234" s="3" t="n">
        <v>2</v>
      </c>
      <c r="B234" s="21" t="n">
        <v>20.1733333333333</v>
      </c>
      <c r="C234" s="3" t="n">
        <v>29</v>
      </c>
      <c r="D234" s="22" t="n">
        <v>48</v>
      </c>
      <c r="E234" s="3" t="s">
        <v>544</v>
      </c>
      <c r="F234" s="3" t="n">
        <v>1780</v>
      </c>
      <c r="G234" s="3" t="n">
        <v>8.32</v>
      </c>
      <c r="I234" s="3" t="n">
        <v>8.41</v>
      </c>
      <c r="K234" s="3" t="n">
        <v>180</v>
      </c>
      <c r="L234" s="3" t="n">
        <v>0.382</v>
      </c>
      <c r="M234" s="3" t="n">
        <v>122.3</v>
      </c>
      <c r="N234" s="3" t="n">
        <v>157.6</v>
      </c>
      <c r="Q234" s="3" t="n">
        <v>5</v>
      </c>
      <c r="R234" s="0"/>
      <c r="S234" s="0"/>
      <c r="T234" s="3" t="s">
        <v>545</v>
      </c>
      <c r="U234" s="0"/>
      <c r="V234" s="0"/>
      <c r="W234" s="3" t="n">
        <v>1897</v>
      </c>
      <c r="X234" s="3" t="n">
        <v>0.4</v>
      </c>
      <c r="Y234" s="3" t="n">
        <v>55</v>
      </c>
      <c r="Z234" s="3" t="n">
        <v>14394</v>
      </c>
      <c r="AA234" s="3" t="n">
        <v>10892</v>
      </c>
      <c r="AB234" s="3" t="s">
        <v>546</v>
      </c>
      <c r="AC234" s="0"/>
      <c r="AD234" s="0"/>
      <c r="AE234" s="0"/>
      <c r="AF234" s="0"/>
      <c r="AG234" s="0"/>
    </row>
    <row r="235" s="3" customFormat="true" ht="12.75" hidden="false" customHeight="false" outlineLevel="0" collapsed="false">
      <c r="A235" s="3" t="n">
        <v>2</v>
      </c>
      <c r="B235" s="21" t="n">
        <v>21.0616666666667</v>
      </c>
      <c r="C235" s="3" t="n">
        <v>42</v>
      </c>
      <c r="D235" s="22" t="n">
        <v>46</v>
      </c>
      <c r="E235" s="3" t="s">
        <v>547</v>
      </c>
      <c r="F235" s="3" t="n">
        <v>1786</v>
      </c>
      <c r="G235" s="3" t="n">
        <v>8.79</v>
      </c>
      <c r="I235" s="3" t="n">
        <v>9.07</v>
      </c>
      <c r="K235" s="3" t="n">
        <v>318</v>
      </c>
      <c r="L235" s="3" t="n">
        <v>0.94</v>
      </c>
      <c r="M235" s="3" t="n">
        <v>147</v>
      </c>
      <c r="N235" s="3" t="n">
        <v>158</v>
      </c>
      <c r="Q235" s="3" t="n">
        <v>4</v>
      </c>
      <c r="R235" s="0"/>
      <c r="S235" s="0"/>
      <c r="T235" s="3" t="s">
        <v>548</v>
      </c>
      <c r="U235" s="0"/>
      <c r="V235" s="0"/>
      <c r="W235" s="3" t="n">
        <v>1989.2</v>
      </c>
      <c r="X235" s="3" t="n">
        <v>0.802</v>
      </c>
      <c r="Y235" s="3" t="n">
        <v>175</v>
      </c>
      <c r="AA235" s="3" t="n">
        <v>10952</v>
      </c>
      <c r="AB235" s="3" t="s">
        <v>85</v>
      </c>
      <c r="AC235" s="0"/>
      <c r="AD235" s="0"/>
      <c r="AE235" s="0"/>
      <c r="AF235" s="0"/>
      <c r="AG235" s="0"/>
    </row>
    <row r="236" s="3" customFormat="true" ht="12.75" hidden="false" customHeight="false" outlineLevel="0" collapsed="false">
      <c r="A236" s="3" t="n">
        <v>2</v>
      </c>
      <c r="B236" s="21" t="n">
        <v>21.1916666666667</v>
      </c>
      <c r="C236" s="3" t="n">
        <v>21</v>
      </c>
      <c r="D236" s="22" t="n">
        <v>35</v>
      </c>
      <c r="E236" s="3" t="s">
        <v>549</v>
      </c>
      <c r="F236" s="3" t="n">
        <v>1796</v>
      </c>
      <c r="G236" s="3" t="n">
        <v>10.06</v>
      </c>
      <c r="I236" s="3" t="n">
        <v>10.53</v>
      </c>
      <c r="K236" s="3" t="n">
        <v>125</v>
      </c>
      <c r="L236" s="3" t="n">
        <v>0.355</v>
      </c>
      <c r="M236" s="3" t="n">
        <v>134</v>
      </c>
      <c r="N236" s="3" t="n">
        <v>0</v>
      </c>
      <c r="Q236" s="3" t="n">
        <v>4</v>
      </c>
      <c r="R236" s="0"/>
      <c r="S236" s="0"/>
      <c r="T236" s="3" t="s">
        <v>550</v>
      </c>
      <c r="U236" s="0"/>
      <c r="V236" s="0"/>
      <c r="W236" s="3" t="n">
        <v>1975</v>
      </c>
      <c r="X236" s="3" t="n">
        <v>0.06</v>
      </c>
      <c r="Y236" s="3" t="n">
        <v>172</v>
      </c>
      <c r="AA236" s="3" t="n">
        <v>10959</v>
      </c>
      <c r="AB236" s="3" t="s">
        <v>174</v>
      </c>
      <c r="AC236" s="0"/>
      <c r="AD236" s="0"/>
      <c r="AE236" s="0"/>
      <c r="AF236" s="0"/>
      <c r="AG236" s="0"/>
    </row>
    <row r="237" s="3" customFormat="true" ht="12.75" hidden="false" customHeight="false" outlineLevel="0" collapsed="false">
      <c r="A237" s="3" t="n">
        <v>2</v>
      </c>
      <c r="B237" s="21" t="n">
        <v>22.5416666666667</v>
      </c>
      <c r="C237" s="3" t="n">
        <v>-23</v>
      </c>
      <c r="D237" s="22" t="n">
        <v>48</v>
      </c>
      <c r="E237" s="3" t="s">
        <v>551</v>
      </c>
      <c r="G237" s="3" t="n">
        <v>5.19</v>
      </c>
      <c r="K237" s="3" t="n">
        <v>26.5</v>
      </c>
      <c r="L237" s="3" t="n">
        <v>0.26</v>
      </c>
      <c r="M237" s="3" t="n">
        <v>56</v>
      </c>
      <c r="N237" s="3" t="n">
        <v>133</v>
      </c>
      <c r="Q237" s="3" t="n">
        <v>5</v>
      </c>
      <c r="R237" s="0"/>
      <c r="S237" s="0"/>
      <c r="T237" s="3" t="s">
        <v>552</v>
      </c>
      <c r="U237" s="0"/>
      <c r="V237" s="0"/>
      <c r="W237" s="3" t="n">
        <v>1983.6</v>
      </c>
      <c r="X237" s="3" t="n">
        <v>0.2</v>
      </c>
      <c r="Y237" s="3" t="n">
        <v>22</v>
      </c>
      <c r="Z237" s="3" t="n">
        <v>14802</v>
      </c>
      <c r="AA237" s="3" t="n">
        <v>11072</v>
      </c>
      <c r="AB237" s="3" t="s">
        <v>202</v>
      </c>
      <c r="AC237" s="0"/>
      <c r="AD237" s="0"/>
      <c r="AE237" s="0"/>
      <c r="AF237" s="0"/>
      <c r="AG237" s="0"/>
    </row>
    <row r="238" s="3" customFormat="true" ht="12.75" hidden="false" customHeight="false" outlineLevel="0" collapsed="false">
      <c r="A238" s="3" t="n">
        <v>2</v>
      </c>
      <c r="B238" s="21" t="n">
        <v>23.0783333333333</v>
      </c>
      <c r="C238" s="3" t="n">
        <v>70</v>
      </c>
      <c r="D238" s="22" t="n">
        <v>20</v>
      </c>
      <c r="E238" s="3" t="s">
        <v>553</v>
      </c>
      <c r="G238" s="3" t="n">
        <v>7.76</v>
      </c>
      <c r="I238" s="3" t="n">
        <v>7.95</v>
      </c>
      <c r="K238" s="3" t="n">
        <v>120</v>
      </c>
      <c r="L238" s="3" t="n">
        <v>0.45</v>
      </c>
      <c r="M238" s="3" t="n">
        <v>90</v>
      </c>
      <c r="N238" s="3" t="n">
        <v>157.2</v>
      </c>
      <c r="Q238" s="3" t="n">
        <v>5</v>
      </c>
      <c r="R238" s="0"/>
      <c r="S238" s="0"/>
      <c r="T238" s="3" t="s">
        <v>554</v>
      </c>
      <c r="U238" s="0"/>
      <c r="V238" s="0"/>
      <c r="W238" s="3" t="n">
        <v>1925</v>
      </c>
      <c r="X238" s="3" t="n">
        <v>0.4</v>
      </c>
      <c r="Y238" s="3" t="n">
        <v>180</v>
      </c>
      <c r="Z238" s="3" t="n">
        <v>14382</v>
      </c>
      <c r="AA238" s="3" t="n">
        <v>11120</v>
      </c>
      <c r="AB238" s="3" t="s">
        <v>555</v>
      </c>
      <c r="AC238" s="0"/>
      <c r="AD238" s="0"/>
      <c r="AE238" s="0"/>
      <c r="AF238" s="0"/>
      <c r="AG238" s="0"/>
    </row>
    <row r="239" s="3" customFormat="true" ht="12.75" hidden="false" customHeight="false" outlineLevel="0" collapsed="false">
      <c r="A239" s="3" t="n">
        <v>2</v>
      </c>
      <c r="B239" s="21" t="n">
        <v>23.2416666666667</v>
      </c>
      <c r="C239" s="3" t="n">
        <v>-29</v>
      </c>
      <c r="D239" s="22" t="n">
        <v>52</v>
      </c>
      <c r="E239" s="3" t="s">
        <v>556</v>
      </c>
      <c r="G239" s="3" t="n">
        <v>6.96</v>
      </c>
      <c r="I239" s="3" t="n">
        <v>7.37</v>
      </c>
      <c r="K239" s="3" t="n">
        <v>560</v>
      </c>
      <c r="L239" s="3" t="n">
        <v>2.15</v>
      </c>
      <c r="M239" s="3" t="n">
        <v>95.6</v>
      </c>
      <c r="N239" s="3" t="n">
        <v>30.5</v>
      </c>
      <c r="Q239" s="3" t="n">
        <v>4</v>
      </c>
      <c r="R239" s="0"/>
      <c r="S239" s="0"/>
      <c r="T239" s="3" t="s">
        <v>557</v>
      </c>
      <c r="U239" s="0"/>
      <c r="V239" s="0"/>
      <c r="W239" s="3" t="n">
        <v>1950.5</v>
      </c>
      <c r="X239" s="3" t="n">
        <v>0.755</v>
      </c>
      <c r="Y239" s="3" t="n">
        <v>32</v>
      </c>
      <c r="Z239" s="3" t="n">
        <v>14882</v>
      </c>
      <c r="AA239" s="3" t="n">
        <v>11131</v>
      </c>
      <c r="AB239" s="3" t="s">
        <v>109</v>
      </c>
      <c r="AC239" s="0"/>
      <c r="AD239" s="0"/>
      <c r="AE239" s="0"/>
      <c r="AF239" s="0"/>
      <c r="AG239" s="0"/>
    </row>
    <row r="240" s="3" customFormat="true" ht="12.75" hidden="false" customHeight="false" outlineLevel="0" collapsed="false">
      <c r="A240" s="3" t="n">
        <v>2</v>
      </c>
      <c r="B240" s="21" t="n">
        <v>24.565</v>
      </c>
      <c r="C240" s="3" t="n">
        <v>-40</v>
      </c>
      <c r="D240" s="22" t="n">
        <v>50</v>
      </c>
      <c r="E240" s="3" t="s">
        <v>558</v>
      </c>
      <c r="G240" s="3" t="n">
        <v>6.18</v>
      </c>
      <c r="K240" s="3" t="n">
        <v>0.3898</v>
      </c>
      <c r="L240" s="3" t="n">
        <v>0.00564</v>
      </c>
      <c r="M240" s="3" t="n">
        <v>24.95</v>
      </c>
      <c r="N240" s="3" t="n">
        <v>234.35</v>
      </c>
      <c r="Q240" s="3" t="n">
        <v>9</v>
      </c>
      <c r="R240" s="0"/>
      <c r="S240" s="0"/>
      <c r="T240" s="3" t="s">
        <v>559</v>
      </c>
      <c r="U240" s="0"/>
      <c r="V240" s="0"/>
      <c r="W240" s="3" t="n">
        <v>1991.43835</v>
      </c>
      <c r="X240" s="3" t="n">
        <v>0.295</v>
      </c>
      <c r="Y240" s="3" t="n">
        <v>192.8</v>
      </c>
      <c r="Z240" s="3" t="n">
        <v>15064</v>
      </c>
      <c r="AA240" s="3" t="n">
        <v>11231</v>
      </c>
      <c r="AB240" s="3" t="s">
        <v>62</v>
      </c>
      <c r="AC240" s="0"/>
      <c r="AD240" s="0"/>
      <c r="AE240" s="0"/>
      <c r="AF240" s="0"/>
      <c r="AG240" s="0"/>
    </row>
    <row r="241" s="3" customFormat="true" ht="12.75" hidden="false" customHeight="false" outlineLevel="0" collapsed="false">
      <c r="A241" s="3" t="n">
        <v>2</v>
      </c>
      <c r="B241" s="21" t="n">
        <v>25.6683333333333</v>
      </c>
      <c r="C241" s="3" t="n">
        <v>61</v>
      </c>
      <c r="D241" s="22" t="n">
        <v>32</v>
      </c>
      <c r="E241" s="3" t="s">
        <v>560</v>
      </c>
      <c r="F241" s="3" t="n">
        <v>1833</v>
      </c>
      <c r="G241" s="3" t="n">
        <v>7</v>
      </c>
      <c r="I241" s="3" t="n">
        <v>7.44</v>
      </c>
      <c r="K241" s="3" t="n">
        <v>836</v>
      </c>
      <c r="L241" s="3" t="n">
        <v>0.795</v>
      </c>
      <c r="M241" s="3" t="n">
        <v>45.4</v>
      </c>
      <c r="N241" s="3" t="n">
        <v>133.7</v>
      </c>
      <c r="Q241" s="3" t="n">
        <v>4</v>
      </c>
      <c r="R241" s="0"/>
      <c r="S241" s="0"/>
      <c r="T241" s="3" t="s">
        <v>561</v>
      </c>
      <c r="U241" s="0"/>
      <c r="V241" s="0"/>
      <c r="W241" s="3" t="n">
        <v>1932.19</v>
      </c>
      <c r="X241" s="3" t="n">
        <v>0.69</v>
      </c>
      <c r="Y241" s="3" t="n">
        <v>171.1</v>
      </c>
      <c r="Z241" s="3" t="n">
        <v>14817</v>
      </c>
      <c r="AA241" s="3" t="n">
        <v>11318</v>
      </c>
      <c r="AB241" s="3" t="s">
        <v>562</v>
      </c>
      <c r="AC241" s="0"/>
      <c r="AD241" s="0"/>
      <c r="AE241" s="0"/>
      <c r="AF241" s="0"/>
      <c r="AG241" s="0"/>
    </row>
    <row r="242" s="3" customFormat="true" ht="12.75" hidden="false" customHeight="false" outlineLevel="0" collapsed="false">
      <c r="A242" s="3" t="n">
        <v>2</v>
      </c>
      <c r="B242" s="21" t="n">
        <v>27.765</v>
      </c>
      <c r="C242" s="3" t="n">
        <v>4</v>
      </c>
      <c r="D242" s="22" t="n">
        <v>25</v>
      </c>
      <c r="E242" s="3" t="s">
        <v>563</v>
      </c>
      <c r="F242" s="3" t="n">
        <v>1865</v>
      </c>
      <c r="G242" s="3" t="n">
        <v>8.68</v>
      </c>
      <c r="I242" s="3" t="n">
        <v>8.85</v>
      </c>
      <c r="K242" s="3" t="n">
        <v>25.32</v>
      </c>
      <c r="L242" s="3" t="n">
        <v>0.559</v>
      </c>
      <c r="M242" s="3" t="n">
        <v>73.3</v>
      </c>
      <c r="N242" s="3" t="n">
        <v>108.7</v>
      </c>
      <c r="Q242" s="3" t="n">
        <v>1</v>
      </c>
      <c r="R242" s="0"/>
      <c r="S242" s="0"/>
      <c r="T242" s="3" t="s">
        <v>564</v>
      </c>
      <c r="U242" s="0"/>
      <c r="V242" s="0"/>
      <c r="W242" s="3" t="n">
        <v>1988.16</v>
      </c>
      <c r="X242" s="3" t="n">
        <v>0.237</v>
      </c>
      <c r="Y242" s="3" t="n">
        <v>233.2</v>
      </c>
      <c r="Z242" s="3" t="n">
        <v>15285</v>
      </c>
      <c r="AA242" s="3" t="n">
        <v>11452</v>
      </c>
      <c r="AB242" s="3" t="s">
        <v>565</v>
      </c>
      <c r="AC242" s="0"/>
      <c r="AD242" s="0"/>
      <c r="AE242" s="0"/>
      <c r="AF242" s="0"/>
      <c r="AG242" s="0"/>
    </row>
    <row r="243" s="3" customFormat="true" ht="12.75" hidden="false" customHeight="false" outlineLevel="0" collapsed="false">
      <c r="A243" s="3" t="n">
        <v>2</v>
      </c>
      <c r="B243" s="21" t="n">
        <v>28.775</v>
      </c>
      <c r="C243" s="3" t="n">
        <v>32</v>
      </c>
      <c r="D243" s="22" t="n">
        <v>15</v>
      </c>
      <c r="E243" s="3" t="s">
        <v>566</v>
      </c>
      <c r="G243" s="3" t="n">
        <v>9.57</v>
      </c>
      <c r="I243" s="3" t="n">
        <v>10.28</v>
      </c>
      <c r="K243" s="3" t="n">
        <v>23</v>
      </c>
      <c r="L243" s="3" t="n">
        <v>0.32</v>
      </c>
      <c r="M243" s="3" t="n">
        <v>80.4</v>
      </c>
      <c r="N243" s="3" t="n">
        <v>99.5</v>
      </c>
      <c r="Q243" s="3" t="n">
        <v>4</v>
      </c>
      <c r="R243" s="0"/>
      <c r="S243" s="0"/>
      <c r="T243" s="3" t="s">
        <v>567</v>
      </c>
      <c r="U243" s="0"/>
      <c r="V243" s="0"/>
      <c r="W243" s="3" t="n">
        <v>1988.8</v>
      </c>
      <c r="X243" s="3" t="n">
        <v>0.22</v>
      </c>
      <c r="Y243" s="3" t="n">
        <v>158</v>
      </c>
      <c r="AA243" s="3" t="n">
        <v>11542</v>
      </c>
      <c r="AB243" s="3" t="s">
        <v>169</v>
      </c>
      <c r="AC243" s="0"/>
      <c r="AD243" s="0"/>
      <c r="AE243" s="0"/>
      <c r="AF243" s="0"/>
      <c r="AG243" s="0"/>
    </row>
    <row r="244" s="3" customFormat="true" ht="12.75" hidden="false" customHeight="false" outlineLevel="0" collapsed="false">
      <c r="A244" s="3" t="n">
        <v>2</v>
      </c>
      <c r="B244" s="21" t="n">
        <v>28.8083333333333</v>
      </c>
      <c r="C244" s="3" t="n">
        <v>29</v>
      </c>
      <c r="D244" s="22" t="n">
        <v>55</v>
      </c>
      <c r="E244" s="3" t="s">
        <v>568</v>
      </c>
      <c r="G244" s="3" t="n">
        <v>5.91</v>
      </c>
      <c r="K244" s="3" t="n">
        <v>9</v>
      </c>
      <c r="L244" s="3" t="n">
        <v>0.02</v>
      </c>
      <c r="M244" s="3" t="n">
        <v>82</v>
      </c>
      <c r="N244" s="3" t="n">
        <v>145</v>
      </c>
      <c r="Q244" s="3" t="n">
        <v>9</v>
      </c>
      <c r="R244" s="0"/>
      <c r="S244" s="0"/>
      <c r="T244" s="3" t="s">
        <v>569</v>
      </c>
      <c r="U244" s="0"/>
      <c r="V244" s="0"/>
      <c r="W244" s="3" t="n">
        <v>1985</v>
      </c>
      <c r="X244" s="3" t="n">
        <v>0</v>
      </c>
      <c r="Y244" s="3" t="n">
        <v>0</v>
      </c>
      <c r="Z244" s="3" t="n">
        <v>15335</v>
      </c>
      <c r="AA244" s="3" t="n">
        <v>11548</v>
      </c>
      <c r="AB244" s="3" t="s">
        <v>529</v>
      </c>
      <c r="AC244" s="0"/>
      <c r="AD244" s="0"/>
      <c r="AE244" s="0"/>
      <c r="AF244" s="0"/>
      <c r="AG244" s="0"/>
    </row>
    <row r="245" s="3" customFormat="true" ht="12.75" hidden="false" customHeight="false" outlineLevel="0" collapsed="false">
      <c r="A245" s="3" t="n">
        <v>2</v>
      </c>
      <c r="B245" s="21" t="n">
        <v>29.0666666666667</v>
      </c>
      <c r="C245" s="3" t="n">
        <v>67</v>
      </c>
      <c r="D245" s="22" t="n">
        <v>24</v>
      </c>
      <c r="E245" s="3" t="s">
        <v>570</v>
      </c>
      <c r="F245" s="3" t="n">
        <v>1860</v>
      </c>
      <c r="G245" s="3" t="n">
        <v>4.7</v>
      </c>
      <c r="I245" s="3" t="n">
        <v>8.7</v>
      </c>
      <c r="K245" s="3" t="n">
        <v>52</v>
      </c>
      <c r="L245" s="3" t="n">
        <v>0.7</v>
      </c>
      <c r="M245" s="3" t="n">
        <v>106</v>
      </c>
      <c r="N245" s="3" t="n">
        <v>175</v>
      </c>
      <c r="Q245" s="3" t="n">
        <v>5</v>
      </c>
      <c r="R245" s="0"/>
      <c r="S245" s="0"/>
      <c r="T245" s="3" t="s">
        <v>571</v>
      </c>
      <c r="U245" s="0"/>
      <c r="V245" s="0"/>
      <c r="W245" s="3" t="n">
        <v>1980</v>
      </c>
      <c r="X245" s="3" t="n">
        <v>0.3</v>
      </c>
      <c r="Y245" s="3" t="n">
        <v>156</v>
      </c>
      <c r="Z245" s="3" t="n">
        <v>15089</v>
      </c>
      <c r="AA245" s="3" t="n">
        <v>11569</v>
      </c>
      <c r="AB245" s="3" t="s">
        <v>68</v>
      </c>
      <c r="AC245" s="0"/>
      <c r="AD245" s="0"/>
      <c r="AE245" s="0"/>
      <c r="AF245" s="0"/>
      <c r="AG245" s="0"/>
    </row>
    <row r="246" s="3" customFormat="true" ht="12.75" hidden="false" customHeight="false" outlineLevel="0" collapsed="false">
      <c r="A246" s="3" t="n">
        <v>2</v>
      </c>
      <c r="B246" s="21" t="n">
        <v>29.0666666666667</v>
      </c>
      <c r="C246" s="3" t="n">
        <v>67</v>
      </c>
      <c r="D246" s="22" t="n">
        <v>24</v>
      </c>
      <c r="E246" s="3" t="s">
        <v>570</v>
      </c>
      <c r="F246" s="3" t="n">
        <v>1860</v>
      </c>
      <c r="G246" s="3" t="n">
        <v>4.46</v>
      </c>
      <c r="I246" s="3" t="n">
        <v>6.93</v>
      </c>
      <c r="K246" s="3" t="n">
        <v>620</v>
      </c>
      <c r="L246" s="3" t="n">
        <v>2.88</v>
      </c>
      <c r="M246" s="3" t="n">
        <v>115</v>
      </c>
      <c r="N246" s="3" t="n">
        <v>0.8</v>
      </c>
      <c r="Q246" s="3" t="n">
        <v>5</v>
      </c>
      <c r="R246" s="0"/>
      <c r="S246" s="0"/>
      <c r="T246" s="3" t="s">
        <v>572</v>
      </c>
      <c r="U246" s="0"/>
      <c r="V246" s="0"/>
      <c r="W246" s="3" t="n">
        <v>1640</v>
      </c>
      <c r="X246" s="3" t="n">
        <v>0.75</v>
      </c>
      <c r="Y246" s="3" t="n">
        <v>283</v>
      </c>
      <c r="Z246" s="3" t="n">
        <v>15089</v>
      </c>
      <c r="AA246" s="3" t="n">
        <v>11569</v>
      </c>
      <c r="AB246" s="3" t="s">
        <v>573</v>
      </c>
      <c r="AC246" s="0"/>
      <c r="AD246" s="0"/>
      <c r="AE246" s="0"/>
      <c r="AF246" s="0"/>
      <c r="AG246" s="0"/>
    </row>
    <row r="247" s="3" customFormat="true" ht="12.75" hidden="false" customHeight="false" outlineLevel="0" collapsed="false">
      <c r="A247" s="3" t="n">
        <v>2</v>
      </c>
      <c r="B247" s="21" t="n">
        <v>31.8183333333333</v>
      </c>
      <c r="C247" s="3" t="n">
        <v>89</v>
      </c>
      <c r="D247" s="22" t="n">
        <v>15</v>
      </c>
      <c r="E247" s="3" t="s">
        <v>574</v>
      </c>
      <c r="F247" s="3" t="n">
        <v>1477</v>
      </c>
      <c r="G247" s="3" t="n">
        <v>2.01</v>
      </c>
      <c r="K247" s="3" t="n">
        <v>29.59</v>
      </c>
      <c r="L247" s="3" t="n">
        <v>0.02869</v>
      </c>
      <c r="M247" s="3" t="n">
        <v>130.2</v>
      </c>
      <c r="N247" s="3" t="n">
        <v>167.1</v>
      </c>
      <c r="Q247" s="3" t="n">
        <v>9</v>
      </c>
      <c r="R247" s="0"/>
      <c r="S247" s="0"/>
      <c r="T247" s="3" t="s">
        <v>575</v>
      </c>
      <c r="U247" s="0"/>
      <c r="V247" s="0"/>
      <c r="W247" s="3" t="n">
        <v>1987.66</v>
      </c>
      <c r="X247" s="3" t="n">
        <v>0.608</v>
      </c>
      <c r="Y247" s="3" t="n">
        <v>303.01</v>
      </c>
      <c r="Z247" s="3" t="n">
        <v>8890</v>
      </c>
      <c r="AA247" s="3" t="n">
        <v>11767</v>
      </c>
      <c r="AB247" s="3" t="s">
        <v>576</v>
      </c>
      <c r="AC247" s="0"/>
      <c r="AD247" s="0"/>
      <c r="AE247" s="0"/>
      <c r="AF247" s="0"/>
      <c r="AG247" s="0"/>
    </row>
    <row r="248" s="3" customFormat="true" ht="12.75" hidden="false" customHeight="false" outlineLevel="0" collapsed="false">
      <c r="A248" s="3" t="n">
        <v>2</v>
      </c>
      <c r="B248" s="21" t="n">
        <v>32.8766666666667</v>
      </c>
      <c r="C248" s="3" t="n">
        <v>34</v>
      </c>
      <c r="D248" s="22" t="n">
        <v>32</v>
      </c>
      <c r="E248" s="3" t="s">
        <v>577</v>
      </c>
      <c r="G248" s="3" t="n">
        <v>5.85</v>
      </c>
      <c r="K248" s="3" t="n">
        <v>1.65336</v>
      </c>
      <c r="L248" s="3" t="n">
        <v>0.00629</v>
      </c>
      <c r="M248" s="3" t="n">
        <v>85.15</v>
      </c>
      <c r="N248" s="3" t="n">
        <v>17.83</v>
      </c>
      <c r="Q248" s="3" t="n">
        <v>9</v>
      </c>
      <c r="R248" s="0"/>
      <c r="S248" s="0"/>
      <c r="T248" s="3" t="s">
        <v>578</v>
      </c>
      <c r="U248" s="0"/>
      <c r="V248" s="0"/>
      <c r="W248" s="3" t="n">
        <v>1989.68909</v>
      </c>
      <c r="X248" s="3" t="n">
        <v>0</v>
      </c>
      <c r="Y248" s="3" t="n">
        <v>0</v>
      </c>
      <c r="Z248" s="3" t="n">
        <v>15755</v>
      </c>
      <c r="AA248" s="3" t="n">
        <v>11840</v>
      </c>
      <c r="AB248" s="3" t="s">
        <v>62</v>
      </c>
      <c r="AC248" s="0"/>
      <c r="AD248" s="0"/>
      <c r="AE248" s="0"/>
      <c r="AF248" s="0"/>
      <c r="AG248" s="0"/>
    </row>
    <row r="249" s="3" customFormat="true" ht="12.75" hidden="false" customHeight="false" outlineLevel="0" collapsed="false">
      <c r="A249" s="3" t="n">
        <v>2</v>
      </c>
      <c r="B249" s="21" t="n">
        <v>33.315</v>
      </c>
      <c r="C249" s="3" t="n">
        <v>52</v>
      </c>
      <c r="D249" s="22" t="n">
        <v>18</v>
      </c>
      <c r="E249" s="3" t="s">
        <v>579</v>
      </c>
      <c r="F249" s="3" t="n">
        <v>1938</v>
      </c>
      <c r="G249" s="3" t="n">
        <v>6.66</v>
      </c>
      <c r="I249" s="3" t="n">
        <v>7.58</v>
      </c>
      <c r="K249" s="3" t="n">
        <v>136</v>
      </c>
      <c r="L249" s="3" t="n">
        <v>0.142</v>
      </c>
      <c r="M249" s="3" t="n">
        <v>55.8</v>
      </c>
      <c r="N249" s="3" t="n">
        <v>93</v>
      </c>
      <c r="Q249" s="3" t="n">
        <v>3</v>
      </c>
      <c r="R249" s="0"/>
      <c r="S249" s="0"/>
      <c r="T249" s="3" t="s">
        <v>580</v>
      </c>
      <c r="U249" s="0"/>
      <c r="V249" s="0"/>
      <c r="W249" s="3" t="n">
        <v>1896</v>
      </c>
      <c r="X249" s="3" t="n">
        <v>0.4</v>
      </c>
      <c r="Y249" s="3" t="n">
        <v>2</v>
      </c>
      <c r="Z249" s="3" t="n">
        <v>15703</v>
      </c>
      <c r="AA249" s="3" t="n">
        <v>11889</v>
      </c>
      <c r="AB249" s="3" t="s">
        <v>581</v>
      </c>
      <c r="AC249" s="0"/>
      <c r="AD249" s="0"/>
      <c r="AE249" s="0"/>
      <c r="AF249" s="0"/>
      <c r="AG249" s="0"/>
    </row>
    <row r="250" s="3" customFormat="true" ht="12.75" hidden="false" customHeight="false" outlineLevel="0" collapsed="false">
      <c r="A250" s="3" t="n">
        <v>2</v>
      </c>
      <c r="B250" s="21" t="n">
        <v>36.0816666666667</v>
      </c>
      <c r="C250" s="3" t="n">
        <v>6</v>
      </c>
      <c r="D250" s="22" t="n">
        <v>53</v>
      </c>
      <c r="E250" s="3" t="s">
        <v>582</v>
      </c>
      <c r="G250" s="3" t="n">
        <v>5.83</v>
      </c>
      <c r="I250" s="3" t="n">
        <v>11.66</v>
      </c>
      <c r="K250" s="3" t="n">
        <v>61</v>
      </c>
      <c r="L250" s="3" t="n">
        <v>0.171</v>
      </c>
      <c r="M250" s="3" t="n">
        <v>49</v>
      </c>
      <c r="N250" s="3" t="n">
        <v>13</v>
      </c>
      <c r="Q250" s="3" t="n">
        <v>9</v>
      </c>
      <c r="R250" s="0"/>
      <c r="S250" s="0"/>
      <c r="T250" s="3" t="s">
        <v>583</v>
      </c>
      <c r="U250" s="0"/>
      <c r="V250" s="0"/>
      <c r="W250" s="3" t="n">
        <v>1940</v>
      </c>
      <c r="X250" s="3" t="n">
        <v>0.67</v>
      </c>
      <c r="Y250" s="3" t="n">
        <v>249</v>
      </c>
      <c r="Z250" s="3" t="n">
        <v>16160</v>
      </c>
      <c r="AA250" s="3" t="n">
        <v>12114</v>
      </c>
      <c r="AB250" s="3" t="s">
        <v>584</v>
      </c>
      <c r="AC250" s="0"/>
      <c r="AD250" s="0"/>
      <c r="AE250" s="0"/>
      <c r="AF250" s="0"/>
      <c r="AG250" s="0"/>
    </row>
    <row r="251" s="3" customFormat="true" ht="12.75" hidden="false" customHeight="false" outlineLevel="0" collapsed="false">
      <c r="A251" s="3" t="n">
        <v>2</v>
      </c>
      <c r="B251" s="21" t="n">
        <v>36.6316666666667</v>
      </c>
      <c r="C251" s="3" t="n">
        <v>12</v>
      </c>
      <c r="D251" s="22" t="n">
        <v>26</v>
      </c>
      <c r="E251" s="3" t="s">
        <v>585</v>
      </c>
      <c r="G251" s="3" t="n">
        <v>5.68</v>
      </c>
      <c r="K251" s="3" t="n">
        <v>1.924</v>
      </c>
      <c r="L251" s="3" t="n">
        <v>0.119</v>
      </c>
      <c r="M251" s="3" t="n">
        <v>101</v>
      </c>
      <c r="N251" s="3" t="n">
        <v>171.3</v>
      </c>
      <c r="Q251" s="3" t="n">
        <v>2</v>
      </c>
      <c r="R251" s="0"/>
      <c r="S251" s="0"/>
      <c r="T251" s="3" t="s">
        <v>586</v>
      </c>
      <c r="U251" s="0"/>
      <c r="V251" s="0"/>
      <c r="W251" s="3" t="n">
        <v>1986.83</v>
      </c>
      <c r="X251" s="3" t="n">
        <v>0.884</v>
      </c>
      <c r="Y251" s="3" t="n">
        <v>256.9</v>
      </c>
      <c r="Z251" s="3" t="n">
        <v>16234</v>
      </c>
      <c r="AA251" s="3" t="n">
        <v>12153</v>
      </c>
      <c r="AB251" s="3" t="s">
        <v>180</v>
      </c>
      <c r="AC251" s="0"/>
      <c r="AD251" s="0"/>
      <c r="AE251" s="0"/>
      <c r="AF251" s="0"/>
      <c r="AG251" s="0"/>
    </row>
    <row r="252" s="3" customFormat="true" ht="12.75" hidden="false" customHeight="false" outlineLevel="0" collapsed="false">
      <c r="A252" s="3" t="n">
        <v>2</v>
      </c>
      <c r="B252" s="21" t="n">
        <v>37.1433333333333</v>
      </c>
      <c r="C252" s="3" t="n">
        <v>-11</v>
      </c>
      <c r="D252" s="22" t="n">
        <v>11</v>
      </c>
      <c r="E252" s="3" t="s">
        <v>587</v>
      </c>
      <c r="F252" s="3" t="n">
        <v>1990</v>
      </c>
      <c r="G252" s="3" t="n">
        <v>8.01</v>
      </c>
      <c r="I252" s="3" t="n">
        <v>9.55</v>
      </c>
      <c r="K252" s="3" t="n">
        <v>159</v>
      </c>
      <c r="L252" s="3" t="n">
        <v>0.66</v>
      </c>
      <c r="M252" s="3" t="n">
        <v>59.5</v>
      </c>
      <c r="N252" s="3" t="n">
        <v>85.8</v>
      </c>
      <c r="Q252" s="3" t="n">
        <v>5</v>
      </c>
      <c r="R252" s="0"/>
      <c r="S252" s="0"/>
      <c r="T252" s="3" t="s">
        <v>588</v>
      </c>
      <c r="U252" s="0"/>
      <c r="V252" s="0"/>
      <c r="W252" s="3" t="n">
        <v>1893</v>
      </c>
      <c r="X252" s="3" t="n">
        <v>0.55</v>
      </c>
      <c r="Y252" s="3" t="n">
        <v>83</v>
      </c>
      <c r="Z252" s="3" t="n">
        <v>16355</v>
      </c>
      <c r="AA252" s="3" t="n">
        <v>12204</v>
      </c>
      <c r="AB252" s="3" t="s">
        <v>109</v>
      </c>
      <c r="AC252" s="0"/>
      <c r="AD252" s="0"/>
      <c r="AE252" s="0"/>
      <c r="AF252" s="0"/>
      <c r="AG252" s="0"/>
    </row>
    <row r="253" s="3" customFormat="true" ht="12.75" hidden="false" customHeight="false" outlineLevel="0" collapsed="false">
      <c r="A253" s="3" t="n">
        <v>2</v>
      </c>
      <c r="B253" s="21" t="n">
        <v>37.9183333333333</v>
      </c>
      <c r="C253" s="3" t="n">
        <v>20</v>
      </c>
      <c r="D253" s="22" t="n">
        <v>3</v>
      </c>
      <c r="E253" s="3" t="s">
        <v>589</v>
      </c>
      <c r="F253" s="3" t="n">
        <v>1993</v>
      </c>
      <c r="G253" s="3" t="n">
        <v>8.66</v>
      </c>
      <c r="I253" s="3" t="n">
        <v>8.79</v>
      </c>
      <c r="K253" s="3" t="n">
        <v>270</v>
      </c>
      <c r="L253" s="3" t="n">
        <v>0.507</v>
      </c>
      <c r="M253" s="3" t="n">
        <v>99</v>
      </c>
      <c r="N253" s="3" t="n">
        <v>141.7</v>
      </c>
      <c r="Q253" s="3" t="n">
        <v>5</v>
      </c>
      <c r="R253" s="0"/>
      <c r="S253" s="0"/>
      <c r="T253" s="3" t="s">
        <v>590</v>
      </c>
      <c r="U253" s="0"/>
      <c r="V253" s="0"/>
      <c r="W253" s="3" t="n">
        <v>2034</v>
      </c>
      <c r="X253" s="3" t="n">
        <v>0.4</v>
      </c>
      <c r="Y253" s="3" t="n">
        <v>62</v>
      </c>
      <c r="Z253" s="3" t="n">
        <v>16352</v>
      </c>
      <c r="AA253" s="3" t="n">
        <v>12266</v>
      </c>
      <c r="AB253" s="3" t="s">
        <v>92</v>
      </c>
      <c r="AC253" s="0"/>
      <c r="AD253" s="0"/>
      <c r="AE253" s="0"/>
      <c r="AF253" s="0"/>
      <c r="AG253" s="0"/>
    </row>
    <row r="254" s="3" customFormat="true" ht="12.75" hidden="false" customHeight="false" outlineLevel="0" collapsed="false">
      <c r="A254" s="3" t="n">
        <v>2</v>
      </c>
      <c r="B254" s="21" t="n">
        <v>37.9183333333333</v>
      </c>
      <c r="C254" s="3" t="n">
        <v>20</v>
      </c>
      <c r="D254" s="22" t="n">
        <v>3</v>
      </c>
      <c r="E254" s="3" t="s">
        <v>589</v>
      </c>
      <c r="F254" s="3" t="n">
        <v>1993</v>
      </c>
      <c r="G254" s="3" t="n">
        <v>8.66</v>
      </c>
      <c r="I254" s="3" t="n">
        <v>8.79</v>
      </c>
      <c r="K254" s="3" t="n">
        <v>160</v>
      </c>
      <c r="L254" s="3" t="n">
        <v>0.252</v>
      </c>
      <c r="M254" s="3" t="n">
        <v>127</v>
      </c>
      <c r="N254" s="3" t="n">
        <v>172.6</v>
      </c>
      <c r="Q254" s="3" t="n">
        <v>5</v>
      </c>
      <c r="R254" s="0"/>
      <c r="S254" s="0"/>
      <c r="T254" s="3" t="s">
        <v>590</v>
      </c>
      <c r="U254" s="0"/>
      <c r="V254" s="0"/>
      <c r="W254" s="3" t="n">
        <v>1950</v>
      </c>
      <c r="X254" s="3" t="n">
        <v>0.84</v>
      </c>
      <c r="Y254" s="3" t="n">
        <v>230</v>
      </c>
      <c r="Z254" s="3" t="n">
        <v>16352</v>
      </c>
      <c r="AA254" s="3" t="n">
        <v>12266</v>
      </c>
      <c r="AB254" s="3" t="s">
        <v>92</v>
      </c>
      <c r="AC254" s="0"/>
      <c r="AD254" s="0"/>
      <c r="AE254" s="0"/>
      <c r="AF254" s="0"/>
      <c r="AG254" s="0"/>
    </row>
    <row r="255" s="3" customFormat="true" ht="12.75" hidden="false" customHeight="false" outlineLevel="0" collapsed="false">
      <c r="A255" s="3" t="n">
        <v>2</v>
      </c>
      <c r="B255" s="21" t="n">
        <v>38.2316666666667</v>
      </c>
      <c r="C255" s="3" t="n">
        <v>46</v>
      </c>
      <c r="D255" s="22" t="n">
        <v>4</v>
      </c>
      <c r="E255" s="3" t="s">
        <v>591</v>
      </c>
      <c r="F255" s="3" t="n">
        <v>1992</v>
      </c>
      <c r="G255" s="3" t="n">
        <v>8.9</v>
      </c>
      <c r="I255" s="3" t="n">
        <v>9</v>
      </c>
      <c r="K255" s="3" t="n">
        <v>105.89</v>
      </c>
      <c r="L255" s="3" t="n">
        <v>0.527</v>
      </c>
      <c r="M255" s="3" t="n">
        <v>96.7</v>
      </c>
      <c r="N255" s="3" t="n">
        <v>121.9</v>
      </c>
      <c r="Q255" s="3" t="n">
        <v>3</v>
      </c>
      <c r="R255" s="0"/>
      <c r="S255" s="0"/>
      <c r="T255" s="3" t="s">
        <v>592</v>
      </c>
      <c r="U255" s="0"/>
      <c r="V255" s="0"/>
      <c r="W255" s="3" t="n">
        <v>1998.63</v>
      </c>
      <c r="X255" s="3" t="n">
        <v>0.95</v>
      </c>
      <c r="Y255" s="3" t="n">
        <v>83.8</v>
      </c>
      <c r="Z255" s="3" t="n">
        <v>16283</v>
      </c>
      <c r="AB255" s="3" t="s">
        <v>208</v>
      </c>
      <c r="AC255" s="0"/>
      <c r="AD255" s="0"/>
      <c r="AE255" s="0"/>
      <c r="AF255" s="0"/>
      <c r="AG255" s="0"/>
    </row>
    <row r="256" s="3" customFormat="true" ht="12.75" hidden="false" customHeight="false" outlineLevel="0" collapsed="false">
      <c r="A256" s="3" t="n">
        <v>2</v>
      </c>
      <c r="B256" s="21" t="n">
        <v>38.4216666666667</v>
      </c>
      <c r="C256" s="3" t="n">
        <v>-1</v>
      </c>
      <c r="D256" s="22" t="n">
        <v>24</v>
      </c>
      <c r="E256" s="3" t="s">
        <v>593</v>
      </c>
      <c r="F256" s="3" t="n">
        <v>2005</v>
      </c>
      <c r="G256" s="3" t="n">
        <v>8.45</v>
      </c>
      <c r="I256" s="3" t="n">
        <v>10.27</v>
      </c>
      <c r="K256" s="3" t="n">
        <v>915</v>
      </c>
      <c r="L256" s="3" t="n">
        <v>0.6</v>
      </c>
      <c r="M256" s="3" t="n">
        <v>116.7</v>
      </c>
      <c r="N256" s="3" t="n">
        <v>1.4</v>
      </c>
      <c r="Q256" s="3" t="n">
        <v>5</v>
      </c>
      <c r="R256" s="0"/>
      <c r="S256" s="0"/>
      <c r="T256" s="3" t="s">
        <v>594</v>
      </c>
      <c r="U256" s="0"/>
      <c r="V256" s="0"/>
      <c r="W256" s="3" t="n">
        <v>2060</v>
      </c>
      <c r="X256" s="3" t="n">
        <v>0.639</v>
      </c>
      <c r="Y256" s="3" t="n">
        <v>252.2</v>
      </c>
      <c r="Z256" s="3" t="n">
        <v>16453</v>
      </c>
      <c r="AA256" s="3" t="n">
        <v>12301</v>
      </c>
      <c r="AB256" s="3" t="s">
        <v>115</v>
      </c>
      <c r="AC256" s="0"/>
      <c r="AD256" s="0"/>
      <c r="AE256" s="0"/>
      <c r="AF256" s="0"/>
      <c r="AG256" s="0"/>
    </row>
    <row r="257" s="3" customFormat="true" ht="12.75" hidden="false" customHeight="false" outlineLevel="0" collapsed="false">
      <c r="A257" s="3" t="n">
        <v>2</v>
      </c>
      <c r="B257" s="21" t="n">
        <v>39.5633333333333</v>
      </c>
      <c r="C257" s="3" t="n">
        <v>-11</v>
      </c>
      <c r="D257" s="22" t="n">
        <v>52</v>
      </c>
      <c r="E257" s="3" t="s">
        <v>595</v>
      </c>
      <c r="G257" s="3" t="n">
        <v>4.83</v>
      </c>
      <c r="I257" s="3" t="n">
        <v>6.12</v>
      </c>
      <c r="K257" s="3" t="n">
        <v>2.654</v>
      </c>
      <c r="L257" s="3" t="n">
        <v>0.107</v>
      </c>
      <c r="M257" s="3" t="n">
        <v>24</v>
      </c>
      <c r="N257" s="3" t="n">
        <v>86</v>
      </c>
      <c r="Q257" s="3" t="n">
        <v>1</v>
      </c>
      <c r="R257" s="0"/>
      <c r="S257" s="0"/>
      <c r="T257" s="3" t="s">
        <v>596</v>
      </c>
      <c r="U257" s="0"/>
      <c r="V257" s="0"/>
      <c r="W257" s="3" t="n">
        <v>1991.12</v>
      </c>
      <c r="X257" s="3" t="n">
        <v>0.23</v>
      </c>
      <c r="Y257" s="3" t="n">
        <v>46</v>
      </c>
      <c r="Z257" s="3" t="n">
        <v>16620</v>
      </c>
      <c r="AA257" s="3" t="n">
        <v>12390</v>
      </c>
      <c r="AB257" s="3" t="s">
        <v>68</v>
      </c>
      <c r="AC257" s="0"/>
      <c r="AD257" s="0"/>
      <c r="AE257" s="0"/>
      <c r="AF257" s="0"/>
      <c r="AG257" s="0"/>
    </row>
    <row r="258" s="3" customFormat="true" ht="12.75" hidden="false" customHeight="false" outlineLevel="0" collapsed="false">
      <c r="A258" s="3" t="n">
        <v>2</v>
      </c>
      <c r="B258" s="21" t="n">
        <v>39.6316666666667</v>
      </c>
      <c r="C258" s="3" t="n">
        <v>-54</v>
      </c>
      <c r="D258" s="22" t="n">
        <v>25</v>
      </c>
      <c r="E258" s="3" t="s">
        <v>597</v>
      </c>
      <c r="G258" s="3" t="n">
        <v>9.46</v>
      </c>
      <c r="I258" s="3" t="n">
        <v>10.27</v>
      </c>
      <c r="K258" s="3" t="n">
        <v>250</v>
      </c>
      <c r="L258" s="3" t="n">
        <v>0.79</v>
      </c>
      <c r="M258" s="3" t="n">
        <v>124.7</v>
      </c>
      <c r="N258" s="3" t="n">
        <v>7.6</v>
      </c>
      <c r="Q258" s="3" t="n">
        <v>5</v>
      </c>
      <c r="R258" s="0"/>
      <c r="S258" s="0"/>
      <c r="T258" s="3" t="s">
        <v>598</v>
      </c>
      <c r="U258" s="0"/>
      <c r="V258" s="0"/>
      <c r="W258" s="3" t="n">
        <v>1903</v>
      </c>
      <c r="X258" s="3" t="n">
        <v>0.434</v>
      </c>
      <c r="Y258" s="3" t="n">
        <v>135.9</v>
      </c>
      <c r="Z258" s="3" t="n">
        <v>16795</v>
      </c>
      <c r="AA258" s="3" t="n">
        <v>12397</v>
      </c>
      <c r="AB258" s="3" t="s">
        <v>115</v>
      </c>
      <c r="AC258" s="0"/>
      <c r="AD258" s="0"/>
      <c r="AE258" s="0"/>
      <c r="AF258" s="0"/>
      <c r="AG258" s="0"/>
    </row>
    <row r="259" s="3" customFormat="true" ht="12.75" hidden="false" customHeight="false" outlineLevel="0" collapsed="false">
      <c r="A259" s="3" t="n">
        <v>2</v>
      </c>
      <c r="B259" s="21" t="n">
        <v>39.8633333333333</v>
      </c>
      <c r="C259" s="3" t="n">
        <v>0</v>
      </c>
      <c r="D259" s="22" t="n">
        <v>8</v>
      </c>
      <c r="E259" s="3" t="s">
        <v>599</v>
      </c>
      <c r="F259" s="3" t="n">
        <v>2028</v>
      </c>
      <c r="G259" s="3" t="n">
        <v>8.6</v>
      </c>
      <c r="I259" s="3" t="n">
        <v>8.6</v>
      </c>
      <c r="K259" s="3" t="n">
        <v>17.92</v>
      </c>
      <c r="L259" s="3" t="n">
        <v>0.138</v>
      </c>
      <c r="M259" s="3" t="n">
        <v>45.1</v>
      </c>
      <c r="N259" s="3" t="n">
        <v>58.9</v>
      </c>
      <c r="Q259" s="3" t="n">
        <v>2</v>
      </c>
      <c r="R259" s="0"/>
      <c r="S259" s="0"/>
      <c r="T259" s="3" t="s">
        <v>600</v>
      </c>
      <c r="U259" s="0"/>
      <c r="V259" s="0"/>
      <c r="W259" s="3" t="n">
        <v>2009.17</v>
      </c>
      <c r="X259" s="3" t="n">
        <v>0.463</v>
      </c>
      <c r="Y259" s="3" t="n">
        <v>354.1</v>
      </c>
      <c r="Z259" s="3" t="n">
        <v>16619</v>
      </c>
      <c r="AA259" s="3" t="n">
        <v>12421</v>
      </c>
      <c r="AB259" s="3" t="s">
        <v>262</v>
      </c>
      <c r="AC259" s="0"/>
      <c r="AD259" s="0"/>
      <c r="AE259" s="0"/>
      <c r="AF259" s="0"/>
      <c r="AG259" s="0"/>
    </row>
    <row r="260" s="3" customFormat="true" ht="12.75" hidden="false" customHeight="false" outlineLevel="0" collapsed="false">
      <c r="A260" s="3" t="n">
        <v>2</v>
      </c>
      <c r="B260" s="21" t="n">
        <v>40.705</v>
      </c>
      <c r="C260" s="3" t="n">
        <v>26</v>
      </c>
      <c r="D260" s="22" t="n">
        <v>37</v>
      </c>
      <c r="E260" s="3" t="s">
        <v>601</v>
      </c>
      <c r="F260" s="3" t="n">
        <v>2034</v>
      </c>
      <c r="G260" s="3" t="n">
        <v>7.55</v>
      </c>
      <c r="I260" s="3" t="n">
        <v>8.77</v>
      </c>
      <c r="K260" s="3" t="n">
        <v>289.2</v>
      </c>
      <c r="L260" s="3" t="n">
        <v>0.886</v>
      </c>
      <c r="M260" s="3" t="n">
        <v>124.2</v>
      </c>
      <c r="N260" s="3" t="n">
        <v>39</v>
      </c>
      <c r="Q260" s="3" t="n">
        <v>4</v>
      </c>
      <c r="R260" s="0"/>
      <c r="S260" s="0"/>
      <c r="T260" s="3" t="s">
        <v>602</v>
      </c>
      <c r="U260" s="0"/>
      <c r="V260" s="0"/>
      <c r="W260" s="3" t="n">
        <v>1804.422</v>
      </c>
      <c r="X260" s="3" t="n">
        <v>0.324</v>
      </c>
      <c r="Y260" s="3" t="n">
        <v>203.8</v>
      </c>
      <c r="Z260" s="3" t="n">
        <v>16638</v>
      </c>
      <c r="AA260" s="3" t="n">
        <v>12491</v>
      </c>
      <c r="AB260" s="3" t="s">
        <v>335</v>
      </c>
      <c r="AC260" s="0"/>
      <c r="AD260" s="0"/>
      <c r="AE260" s="0"/>
      <c r="AF260" s="0"/>
      <c r="AG260" s="0"/>
    </row>
    <row r="261" s="3" customFormat="true" ht="12.75" hidden="false" customHeight="false" outlineLevel="0" collapsed="false">
      <c r="A261" s="3" t="n">
        <v>2</v>
      </c>
      <c r="B261" s="21" t="n">
        <v>41.4816666666667</v>
      </c>
      <c r="C261" s="3" t="n">
        <v>40</v>
      </c>
      <c r="D261" s="22" t="n">
        <v>52</v>
      </c>
      <c r="E261" s="3" t="s">
        <v>603</v>
      </c>
      <c r="G261" s="3" t="n">
        <v>8.7</v>
      </c>
      <c r="I261" s="3" t="n">
        <v>8.7</v>
      </c>
      <c r="K261" s="3" t="n">
        <v>22.18</v>
      </c>
      <c r="L261" s="3" t="n">
        <v>0.124</v>
      </c>
      <c r="M261" s="3" t="n">
        <v>147</v>
      </c>
      <c r="N261" s="3" t="n">
        <v>217.2</v>
      </c>
      <c r="Q261" s="3" t="n">
        <v>3</v>
      </c>
      <c r="R261" s="0"/>
      <c r="S261" s="0"/>
      <c r="T261" s="3" t="s">
        <v>604</v>
      </c>
      <c r="U261" s="0"/>
      <c r="V261" s="0"/>
      <c r="W261" s="3" t="n">
        <v>1988.64</v>
      </c>
      <c r="X261" s="3" t="n">
        <v>0.474</v>
      </c>
      <c r="Y261" s="3" t="n">
        <v>287</v>
      </c>
      <c r="Z261" s="3" t="n">
        <v>16656</v>
      </c>
      <c r="AA261" s="3" t="n">
        <v>12552</v>
      </c>
      <c r="AB261" s="3" t="s">
        <v>208</v>
      </c>
      <c r="AC261" s="0"/>
      <c r="AD261" s="0"/>
      <c r="AE261" s="0"/>
      <c r="AF261" s="0"/>
      <c r="AG261" s="0"/>
    </row>
    <row r="262" s="3" customFormat="true" ht="12.75" hidden="false" customHeight="false" outlineLevel="0" collapsed="false">
      <c r="A262" s="3" t="n">
        <v>2</v>
      </c>
      <c r="B262" s="21" t="n">
        <v>42.2483333333333</v>
      </c>
      <c r="C262" s="3" t="n">
        <v>40</v>
      </c>
      <c r="D262" s="22" t="n">
        <v>11</v>
      </c>
      <c r="E262" s="3" t="s">
        <v>605</v>
      </c>
      <c r="G262" s="3" t="n">
        <v>4.91</v>
      </c>
      <c r="K262" s="3" t="n">
        <v>0.90622</v>
      </c>
      <c r="L262" s="3" t="n">
        <v>0.0531</v>
      </c>
      <c r="M262" s="3" t="n">
        <v>127</v>
      </c>
      <c r="N262" s="3" t="n">
        <v>49.3</v>
      </c>
      <c r="Q262" s="3" t="n">
        <v>2</v>
      </c>
      <c r="R262" s="0"/>
      <c r="S262" s="0"/>
      <c r="T262" s="3" t="s">
        <v>606</v>
      </c>
      <c r="U262" s="0"/>
      <c r="V262" s="0"/>
      <c r="W262" s="3" t="n">
        <v>1993.341</v>
      </c>
      <c r="X262" s="3" t="n">
        <v>0.663</v>
      </c>
      <c r="Y262" s="3" t="n">
        <v>89.9</v>
      </c>
      <c r="Z262" s="3" t="n">
        <v>16739</v>
      </c>
      <c r="AA262" s="3" t="n">
        <v>12623</v>
      </c>
      <c r="AB262" s="3" t="s">
        <v>85</v>
      </c>
      <c r="AC262" s="0"/>
      <c r="AD262" s="0"/>
      <c r="AE262" s="0"/>
      <c r="AF262" s="0"/>
      <c r="AG262" s="0"/>
    </row>
    <row r="263" s="3" customFormat="true" ht="12.75" hidden="false" customHeight="false" outlineLevel="0" collapsed="false">
      <c r="A263" s="3" t="n">
        <v>2</v>
      </c>
      <c r="B263" s="21" t="n">
        <v>42.3283333333333</v>
      </c>
      <c r="C263" s="3" t="n">
        <v>49</v>
      </c>
      <c r="D263" s="22" t="n">
        <v>24</v>
      </c>
      <c r="E263" s="3" t="s">
        <v>607</v>
      </c>
      <c r="F263" s="3" t="n">
        <v>2051</v>
      </c>
      <c r="G263" s="3" t="n">
        <v>8.5</v>
      </c>
      <c r="I263" s="3" t="n">
        <v>8.8</v>
      </c>
      <c r="K263" s="3" t="n">
        <v>175</v>
      </c>
      <c r="L263" s="3" t="n">
        <v>0.222</v>
      </c>
      <c r="M263" s="3" t="n">
        <v>144.1</v>
      </c>
      <c r="N263" s="3" t="n">
        <v>19.4</v>
      </c>
      <c r="Q263" s="3" t="n">
        <v>4</v>
      </c>
      <c r="R263" s="0"/>
      <c r="S263" s="0"/>
      <c r="T263" s="3" t="s">
        <v>608</v>
      </c>
      <c r="U263" s="0"/>
      <c r="V263" s="0"/>
      <c r="W263" s="3" t="n">
        <v>2007.1</v>
      </c>
      <c r="X263" s="3" t="n">
        <v>0.684</v>
      </c>
      <c r="Y263" s="3" t="n">
        <v>124.7</v>
      </c>
      <c r="Z263" s="3" t="n">
        <v>16692</v>
      </c>
      <c r="AA263" s="3" t="n">
        <v>12632</v>
      </c>
      <c r="AB263" s="3" t="s">
        <v>115</v>
      </c>
      <c r="AC263" s="0"/>
      <c r="AD263" s="0"/>
      <c r="AE263" s="0"/>
      <c r="AF263" s="0"/>
      <c r="AG263" s="0"/>
    </row>
    <row r="264" s="3" customFormat="true" ht="12.75" hidden="false" customHeight="false" outlineLevel="0" collapsed="false">
      <c r="A264" s="3" t="n">
        <v>2</v>
      </c>
      <c r="B264" s="21" t="n">
        <v>42.365</v>
      </c>
      <c r="C264" s="3" t="n">
        <v>20</v>
      </c>
      <c r="D264" s="22" t="n">
        <v>0</v>
      </c>
      <c r="E264" s="3" t="s">
        <v>609</v>
      </c>
      <c r="F264" s="3" t="n">
        <v>2062</v>
      </c>
      <c r="G264" s="3" t="n">
        <v>5.69</v>
      </c>
      <c r="K264" s="3" t="n">
        <v>8.845</v>
      </c>
      <c r="L264" s="3" t="n">
        <v>0.0563</v>
      </c>
      <c r="M264" s="3" t="n">
        <v>71.2</v>
      </c>
      <c r="N264" s="3" t="n">
        <v>101</v>
      </c>
      <c r="Q264" s="3" t="n">
        <v>2</v>
      </c>
      <c r="R264" s="0"/>
      <c r="S264" s="0"/>
      <c r="T264" s="3" t="s">
        <v>610</v>
      </c>
      <c r="U264" s="0"/>
      <c r="V264" s="0"/>
      <c r="W264" s="3" t="n">
        <v>1981.099</v>
      </c>
      <c r="X264" s="3" t="n">
        <v>0.337</v>
      </c>
      <c r="Y264" s="3" t="n">
        <v>92.3</v>
      </c>
      <c r="Z264" s="3" t="n">
        <v>16811</v>
      </c>
      <c r="AA264" s="3" t="n">
        <v>12640</v>
      </c>
      <c r="AB264" s="3" t="s">
        <v>180</v>
      </c>
      <c r="AC264" s="0"/>
      <c r="AD264" s="0"/>
      <c r="AE264" s="0"/>
      <c r="AF264" s="0"/>
      <c r="AG264" s="0"/>
    </row>
    <row r="265" s="3" customFormat="true" ht="12.75" hidden="false" customHeight="false" outlineLevel="0" collapsed="false">
      <c r="A265" s="3" t="n">
        <v>2</v>
      </c>
      <c r="B265" s="21" t="n">
        <v>43.3483333333333</v>
      </c>
      <c r="C265" s="3" t="n">
        <v>19</v>
      </c>
      <c r="D265" s="22" t="n">
        <v>25</v>
      </c>
      <c r="E265" s="3" t="s">
        <v>611</v>
      </c>
      <c r="G265" s="3" t="n">
        <v>8.3</v>
      </c>
      <c r="K265" s="3" t="n">
        <v>3.32382</v>
      </c>
      <c r="L265" s="3" t="n">
        <v>0.03124</v>
      </c>
      <c r="M265" s="3" t="n">
        <v>76.48</v>
      </c>
      <c r="N265" s="3" t="n">
        <v>27.39</v>
      </c>
      <c r="Q265" s="3" t="n">
        <v>9</v>
      </c>
      <c r="R265" s="0"/>
      <c r="S265" s="0"/>
      <c r="T265" s="3" t="s">
        <v>612</v>
      </c>
      <c r="U265" s="0"/>
      <c r="V265" s="0"/>
      <c r="W265" s="3" t="n">
        <v>1979.85144</v>
      </c>
      <c r="X265" s="3" t="n">
        <v>0.521</v>
      </c>
      <c r="Y265" s="3" t="n">
        <v>117</v>
      </c>
      <c r="Z265" s="3" t="n">
        <v>16909</v>
      </c>
      <c r="AA265" s="3" t="n">
        <v>12709</v>
      </c>
      <c r="AB265" s="3" t="s">
        <v>62</v>
      </c>
      <c r="AC265" s="0"/>
      <c r="AD265" s="0"/>
      <c r="AE265" s="0"/>
      <c r="AF265" s="0"/>
      <c r="AG265" s="0"/>
    </row>
    <row r="266" s="3" customFormat="true" ht="12.75" hidden="false" customHeight="false" outlineLevel="0" collapsed="false">
      <c r="A266" s="3" t="n">
        <v>2</v>
      </c>
      <c r="B266" s="21" t="n">
        <v>43.4433333333333</v>
      </c>
      <c r="C266" s="3" t="n">
        <v>-66</v>
      </c>
      <c r="D266" s="22" t="n">
        <v>42</v>
      </c>
      <c r="E266" s="3" t="s">
        <v>613</v>
      </c>
      <c r="G266" s="3" t="n">
        <v>6.23</v>
      </c>
      <c r="I266" s="3" t="n">
        <v>6.6</v>
      </c>
      <c r="K266" s="3" t="n">
        <v>36</v>
      </c>
      <c r="L266" s="3" t="n">
        <v>0.29</v>
      </c>
      <c r="M266" s="3" t="n">
        <v>94</v>
      </c>
      <c r="N266" s="3" t="n">
        <v>36</v>
      </c>
      <c r="Q266" s="3" t="n">
        <v>4</v>
      </c>
      <c r="R266" s="0"/>
      <c r="S266" s="0"/>
      <c r="T266" s="3" t="s">
        <v>614</v>
      </c>
      <c r="U266" s="0"/>
      <c r="V266" s="0"/>
      <c r="W266" s="3" t="n">
        <v>1999</v>
      </c>
      <c r="X266" s="3" t="n">
        <v>0.85</v>
      </c>
      <c r="Y266" s="3" t="n">
        <v>15</v>
      </c>
      <c r="Z266" s="3" t="n">
        <v>17326</v>
      </c>
      <c r="AA266" s="3" t="n">
        <v>12717</v>
      </c>
      <c r="AB266" s="3" t="s">
        <v>68</v>
      </c>
      <c r="AC266" s="0"/>
      <c r="AD266" s="0"/>
      <c r="AE266" s="0"/>
      <c r="AF266" s="0"/>
      <c r="AG266" s="0"/>
    </row>
    <row r="267" s="3" customFormat="true" ht="12.75" hidden="false" customHeight="false" outlineLevel="0" collapsed="false">
      <c r="A267" s="3" t="n">
        <v>2</v>
      </c>
      <c r="B267" s="21" t="n">
        <v>43.4516666666667</v>
      </c>
      <c r="C267" s="3" t="n">
        <v>27</v>
      </c>
      <c r="D267" s="22" t="n">
        <v>42</v>
      </c>
      <c r="E267" s="3" t="s">
        <v>615</v>
      </c>
      <c r="G267" s="3" t="n">
        <v>4.64</v>
      </c>
      <c r="K267" s="3" t="n">
        <v>1.34158</v>
      </c>
      <c r="L267" s="3" t="n">
        <v>0.00652</v>
      </c>
      <c r="M267" s="3" t="n">
        <v>154.96</v>
      </c>
      <c r="N267" s="3" t="n">
        <v>66.46</v>
      </c>
      <c r="Q267" s="3" t="n">
        <v>9</v>
      </c>
      <c r="R267" s="0"/>
      <c r="S267" s="0"/>
      <c r="T267" s="3" t="s">
        <v>616</v>
      </c>
      <c r="U267" s="0"/>
      <c r="V267" s="0"/>
      <c r="W267" s="3" t="n">
        <v>1991.88708</v>
      </c>
      <c r="X267" s="3" t="n">
        <v>0.14</v>
      </c>
      <c r="Y267" s="3" t="n">
        <v>320</v>
      </c>
      <c r="Z267" s="3" t="n">
        <v>16908</v>
      </c>
      <c r="AA267" s="3" t="n">
        <v>12719</v>
      </c>
      <c r="AB267" s="3" t="s">
        <v>62</v>
      </c>
      <c r="AC267" s="0"/>
      <c r="AD267" s="0"/>
      <c r="AE267" s="0"/>
      <c r="AF267" s="0"/>
      <c r="AG267" s="0"/>
    </row>
    <row r="268" s="3" customFormat="true" ht="12.75" hidden="false" customHeight="false" outlineLevel="0" collapsed="false">
      <c r="A268" s="3" t="n">
        <v>2</v>
      </c>
      <c r="B268" s="21" t="n">
        <v>44.2</v>
      </c>
      <c r="C268" s="3" t="n">
        <v>49</v>
      </c>
      <c r="D268" s="22" t="n">
        <v>13</v>
      </c>
      <c r="E268" s="3" t="s">
        <v>617</v>
      </c>
      <c r="F268" s="3" t="n">
        <v>2081</v>
      </c>
      <c r="G268" s="3" t="n">
        <v>4.12</v>
      </c>
      <c r="I268" s="3" t="n">
        <v>10</v>
      </c>
      <c r="K268" s="3" t="n">
        <v>2720</v>
      </c>
      <c r="L268" s="3" t="n">
        <v>22.289</v>
      </c>
      <c r="M268" s="3" t="n">
        <v>75.44</v>
      </c>
      <c r="N268" s="3" t="n">
        <v>128</v>
      </c>
      <c r="Q268" s="3" t="n">
        <v>5</v>
      </c>
      <c r="R268" s="0"/>
      <c r="S268" s="0"/>
      <c r="T268" s="3" t="s">
        <v>618</v>
      </c>
      <c r="U268" s="0"/>
      <c r="V268" s="0"/>
      <c r="W268" s="3" t="n">
        <v>1613</v>
      </c>
      <c r="X268" s="3" t="n">
        <v>0.13</v>
      </c>
      <c r="Y268" s="3" t="n">
        <v>100.64</v>
      </c>
      <c r="Z268" s="3" t="n">
        <v>16895</v>
      </c>
      <c r="AA268" s="3" t="n">
        <v>12777</v>
      </c>
      <c r="AB268" s="3" t="s">
        <v>619</v>
      </c>
      <c r="AC268" s="0"/>
      <c r="AD268" s="0"/>
      <c r="AE268" s="0"/>
      <c r="AF268" s="0"/>
      <c r="AG268" s="0"/>
    </row>
    <row r="269" s="3" customFormat="true" ht="12.75" hidden="false" customHeight="false" outlineLevel="0" collapsed="false">
      <c r="A269" s="3" t="n">
        <v>2</v>
      </c>
      <c r="B269" s="21" t="n">
        <v>45.9933333333333</v>
      </c>
      <c r="C269" s="3" t="n">
        <v>-4</v>
      </c>
      <c r="D269" s="22" t="n">
        <v>57</v>
      </c>
      <c r="E269" s="3" t="s">
        <v>620</v>
      </c>
      <c r="F269" s="3" t="n">
        <v>2111</v>
      </c>
      <c r="G269" s="3" t="n">
        <v>7.53</v>
      </c>
      <c r="I269" s="3" t="n">
        <v>9.39</v>
      </c>
      <c r="K269" s="3" t="n">
        <v>372.86</v>
      </c>
      <c r="L269" s="3" t="n">
        <v>0.917</v>
      </c>
      <c r="M269" s="3" t="n">
        <v>127.6</v>
      </c>
      <c r="N269" s="3" t="n">
        <v>151.2</v>
      </c>
      <c r="Q269" s="3" t="n">
        <v>5</v>
      </c>
      <c r="R269" s="0"/>
      <c r="S269" s="0"/>
      <c r="T269" s="3" t="s">
        <v>621</v>
      </c>
      <c r="U269" s="0"/>
      <c r="V269" s="0"/>
      <c r="W269" s="3" t="n">
        <v>1711.89</v>
      </c>
      <c r="X269" s="3" t="n">
        <v>0.3</v>
      </c>
      <c r="Y269" s="3" t="n">
        <v>235.4</v>
      </c>
      <c r="Z269" s="3" t="n">
        <v>17251</v>
      </c>
      <c r="AA269" s="3" t="n">
        <v>12912</v>
      </c>
      <c r="AB269" s="3" t="s">
        <v>622</v>
      </c>
      <c r="AC269" s="0"/>
      <c r="AD269" s="0"/>
      <c r="AE269" s="0"/>
      <c r="AF269" s="0"/>
      <c r="AG269" s="0"/>
    </row>
    <row r="270" s="3" customFormat="true" ht="12.75" hidden="false" customHeight="false" outlineLevel="0" collapsed="false">
      <c r="A270" s="3" t="n">
        <v>2</v>
      </c>
      <c r="B270" s="21" t="n">
        <v>45.9933333333333</v>
      </c>
      <c r="C270" s="3" t="n">
        <v>-4</v>
      </c>
      <c r="D270" s="22" t="n">
        <v>57</v>
      </c>
      <c r="E270" s="3" t="s">
        <v>620</v>
      </c>
      <c r="F270" s="3" t="n">
        <v>2111</v>
      </c>
      <c r="G270" s="3" t="n">
        <v>7.53</v>
      </c>
      <c r="I270" s="3" t="n">
        <v>9.39</v>
      </c>
      <c r="K270" s="3" t="n">
        <v>36</v>
      </c>
      <c r="L270" s="3" t="n">
        <v>0.08</v>
      </c>
      <c r="M270" s="3" t="n">
        <v>50</v>
      </c>
      <c r="N270" s="3" t="n">
        <v>110</v>
      </c>
      <c r="Q270" s="3" t="n">
        <v>9</v>
      </c>
      <c r="R270" s="0"/>
      <c r="S270" s="0"/>
      <c r="T270" s="3" t="s">
        <v>623</v>
      </c>
      <c r="U270" s="0"/>
      <c r="V270" s="0"/>
      <c r="W270" s="3" t="n">
        <v>1900.5</v>
      </c>
      <c r="X270" s="3" t="n">
        <v>0.15</v>
      </c>
      <c r="Y270" s="3" t="n">
        <v>280</v>
      </c>
      <c r="Z270" s="3" t="n">
        <v>17251</v>
      </c>
      <c r="AA270" s="3" t="n">
        <v>12912</v>
      </c>
      <c r="AB270" s="3" t="s">
        <v>624</v>
      </c>
      <c r="AC270" s="0"/>
      <c r="AD270" s="0"/>
      <c r="AE270" s="0"/>
      <c r="AF270" s="0"/>
      <c r="AG270" s="0"/>
    </row>
    <row r="271" s="3" customFormat="true" ht="12.75" hidden="false" customHeight="false" outlineLevel="0" collapsed="false">
      <c r="A271" s="3" t="n">
        <v>2</v>
      </c>
      <c r="B271" s="21" t="n">
        <v>47.4566666666667</v>
      </c>
      <c r="C271" s="3" t="n">
        <v>19</v>
      </c>
      <c r="D271" s="22" t="n">
        <v>22</v>
      </c>
      <c r="E271" s="3" t="s">
        <v>625</v>
      </c>
      <c r="F271" s="3" t="n">
        <v>2122</v>
      </c>
      <c r="G271" s="3" t="n">
        <v>6.9</v>
      </c>
      <c r="I271" s="3" t="n">
        <v>7.69</v>
      </c>
      <c r="K271" s="3" t="n">
        <v>720</v>
      </c>
      <c r="L271" s="3" t="n">
        <v>2.913</v>
      </c>
      <c r="M271" s="3" t="n">
        <v>114.33</v>
      </c>
      <c r="N271" s="3" t="n">
        <v>145.6</v>
      </c>
      <c r="Q271" s="3" t="n">
        <v>5</v>
      </c>
      <c r="R271" s="0"/>
      <c r="S271" s="0"/>
      <c r="T271" s="3" t="s">
        <v>626</v>
      </c>
      <c r="U271" s="0"/>
      <c r="V271" s="0"/>
      <c r="W271" s="3" t="n">
        <v>1790</v>
      </c>
      <c r="X271" s="3" t="n">
        <v>0.77</v>
      </c>
      <c r="Y271" s="3" t="n">
        <v>55.67</v>
      </c>
      <c r="Z271" s="3" t="n">
        <v>17332</v>
      </c>
      <c r="AA271" s="3" t="n">
        <v>13027</v>
      </c>
      <c r="AB271" s="3" t="s">
        <v>627</v>
      </c>
      <c r="AC271" s="0"/>
      <c r="AD271" s="0"/>
      <c r="AE271" s="0"/>
      <c r="AF271" s="0"/>
      <c r="AG271" s="0"/>
    </row>
    <row r="272" s="3" customFormat="true" ht="12.75" hidden="false" customHeight="false" outlineLevel="0" collapsed="false">
      <c r="A272" s="3" t="n">
        <v>2</v>
      </c>
      <c r="B272" s="21" t="n">
        <v>47.795</v>
      </c>
      <c r="C272" s="3" t="n">
        <v>81</v>
      </c>
      <c r="D272" s="22" t="n">
        <v>26</v>
      </c>
      <c r="E272" s="3" t="s">
        <v>628</v>
      </c>
      <c r="G272" s="3" t="n">
        <v>5.79</v>
      </c>
      <c r="K272" s="3" t="n">
        <v>5.5251</v>
      </c>
      <c r="L272" s="3" t="n">
        <v>0.01083</v>
      </c>
      <c r="M272" s="3" t="n">
        <v>87.1</v>
      </c>
      <c r="N272" s="3" t="n">
        <v>280.5</v>
      </c>
      <c r="Q272" s="3" t="n">
        <v>9</v>
      </c>
      <c r="R272" s="0"/>
      <c r="S272" s="0"/>
      <c r="T272" s="3" t="s">
        <v>629</v>
      </c>
      <c r="U272" s="0"/>
      <c r="V272" s="0"/>
      <c r="W272" s="3" t="n">
        <v>1985.761</v>
      </c>
      <c r="X272" s="3" t="n">
        <v>0.099</v>
      </c>
      <c r="Y272" s="3" t="n">
        <v>113.1</v>
      </c>
      <c r="Z272" s="3" t="n">
        <v>16458</v>
      </c>
      <c r="AA272" s="3" t="n">
        <v>13055</v>
      </c>
      <c r="AB272" s="3" t="s">
        <v>630</v>
      </c>
      <c r="AC272" s="0"/>
      <c r="AD272" s="0"/>
      <c r="AE272" s="0"/>
      <c r="AF272" s="0"/>
      <c r="AG272" s="0"/>
    </row>
    <row r="273" s="3" customFormat="true" ht="12.75" hidden="false" customHeight="false" outlineLevel="0" collapsed="false">
      <c r="A273" s="3" t="n">
        <v>2</v>
      </c>
      <c r="B273" s="21" t="n">
        <v>48.1516666666667</v>
      </c>
      <c r="C273" s="3" t="n">
        <v>27</v>
      </c>
      <c r="D273" s="22" t="n">
        <v>4</v>
      </c>
      <c r="E273" s="3" t="s">
        <v>631</v>
      </c>
      <c r="G273" s="3" t="n">
        <v>7.6</v>
      </c>
      <c r="K273" s="3" t="n">
        <v>15.5</v>
      </c>
      <c r="L273" s="3" t="n">
        <v>0.039</v>
      </c>
      <c r="M273" s="3" t="n">
        <v>84</v>
      </c>
      <c r="N273" s="3" t="n">
        <v>54</v>
      </c>
      <c r="Q273" s="3" t="n">
        <v>9</v>
      </c>
      <c r="R273" s="0"/>
      <c r="S273" s="0"/>
      <c r="T273" s="3" t="s">
        <v>632</v>
      </c>
      <c r="U273" s="0"/>
      <c r="V273" s="0"/>
      <c r="W273" s="3" t="n">
        <v>1986.5</v>
      </c>
      <c r="X273" s="3" t="n">
        <v>0</v>
      </c>
      <c r="Y273" s="3" t="n">
        <v>0</v>
      </c>
      <c r="Z273" s="3" t="n">
        <v>17382</v>
      </c>
      <c r="AA273" s="3" t="n">
        <v>13081</v>
      </c>
      <c r="AB273" s="3" t="s">
        <v>633</v>
      </c>
      <c r="AC273" s="0"/>
      <c r="AD273" s="0"/>
      <c r="AE273" s="0"/>
      <c r="AF273" s="0"/>
      <c r="AG273" s="0"/>
    </row>
    <row r="274" s="3" customFormat="true" ht="12.75" hidden="false" customHeight="false" outlineLevel="0" collapsed="false">
      <c r="A274" s="3" t="n">
        <v>2</v>
      </c>
      <c r="B274" s="21" t="n">
        <v>51.1933333333333</v>
      </c>
      <c r="C274" s="3" t="n">
        <v>1</v>
      </c>
      <c r="D274" s="22" t="n">
        <v>40</v>
      </c>
      <c r="E274" s="3" t="s">
        <v>634</v>
      </c>
      <c r="F274" s="3" t="n">
        <v>2177</v>
      </c>
      <c r="G274" s="3" t="n">
        <v>9.9</v>
      </c>
      <c r="I274" s="3" t="n">
        <v>10.6</v>
      </c>
      <c r="K274" s="3" t="n">
        <v>162.1</v>
      </c>
      <c r="L274" s="3" t="n">
        <v>0.471</v>
      </c>
      <c r="M274" s="3" t="n">
        <v>73</v>
      </c>
      <c r="N274" s="3" t="n">
        <v>127</v>
      </c>
      <c r="Q274" s="3" t="n">
        <v>5</v>
      </c>
      <c r="R274" s="0"/>
      <c r="S274" s="0"/>
      <c r="T274" s="3" t="s">
        <v>635</v>
      </c>
      <c r="U274" s="0"/>
      <c r="V274" s="0"/>
      <c r="W274" s="3" t="n">
        <v>1975.49</v>
      </c>
      <c r="X274" s="3" t="n">
        <v>0.61</v>
      </c>
      <c r="Y274" s="3" t="n">
        <v>114</v>
      </c>
      <c r="AB274" s="3" t="s">
        <v>116</v>
      </c>
      <c r="AC274" s="0"/>
      <c r="AD274" s="0"/>
      <c r="AE274" s="0"/>
      <c r="AF274" s="0"/>
      <c r="AG274" s="0"/>
    </row>
    <row r="275" s="3" customFormat="true" ht="12.75" hidden="false" customHeight="false" outlineLevel="0" collapsed="false">
      <c r="A275" s="3" t="n">
        <v>2</v>
      </c>
      <c r="B275" s="21" t="n">
        <v>51.66</v>
      </c>
      <c r="C275" s="3" t="n">
        <v>45</v>
      </c>
      <c r="D275" s="22" t="n">
        <v>58</v>
      </c>
      <c r="E275" s="3" t="s">
        <v>636</v>
      </c>
      <c r="F275" s="3" t="n">
        <v>2173</v>
      </c>
      <c r="G275" s="3" t="n">
        <v>8.66</v>
      </c>
      <c r="I275" s="3" t="n">
        <v>10.4</v>
      </c>
      <c r="K275" s="3" t="n">
        <v>171.5</v>
      </c>
      <c r="L275" s="3" t="n">
        <v>0.55</v>
      </c>
      <c r="M275" s="3" t="n">
        <v>45.7</v>
      </c>
      <c r="N275" s="3" t="n">
        <v>159.3</v>
      </c>
      <c r="Q275" s="3" t="n">
        <v>4</v>
      </c>
      <c r="R275" s="0"/>
      <c r="S275" s="0"/>
      <c r="T275" s="3" t="s">
        <v>637</v>
      </c>
      <c r="U275" s="0"/>
      <c r="V275" s="0"/>
      <c r="W275" s="3" t="n">
        <v>1935.5</v>
      </c>
      <c r="X275" s="3" t="n">
        <v>0.41</v>
      </c>
      <c r="Y275" s="3" t="n">
        <v>148.5</v>
      </c>
      <c r="Z275" s="3" t="n">
        <v>17647</v>
      </c>
      <c r="AA275" s="3" t="n">
        <v>13336</v>
      </c>
      <c r="AB275" s="3" t="s">
        <v>638</v>
      </c>
      <c r="AC275" s="0"/>
      <c r="AD275" s="0"/>
      <c r="AE275" s="0"/>
      <c r="AF275" s="0"/>
      <c r="AG275" s="0"/>
    </row>
    <row r="276" s="3" customFormat="true" ht="12.75" hidden="false" customHeight="false" outlineLevel="0" collapsed="false">
      <c r="A276" s="3" t="n">
        <v>2</v>
      </c>
      <c r="B276" s="21" t="n">
        <v>51.7116666666667</v>
      </c>
      <c r="C276" s="3" t="n">
        <v>-52</v>
      </c>
      <c r="D276" s="22" t="n">
        <v>33</v>
      </c>
      <c r="E276" s="3" t="s">
        <v>639</v>
      </c>
      <c r="G276" s="3" t="n">
        <v>8.35</v>
      </c>
      <c r="I276" s="3" t="n">
        <v>9.24</v>
      </c>
      <c r="K276" s="3" t="n">
        <v>65</v>
      </c>
      <c r="L276" s="3" t="n">
        <v>0.28</v>
      </c>
      <c r="M276" s="3" t="n">
        <v>103</v>
      </c>
      <c r="N276" s="3" t="n">
        <v>52.1</v>
      </c>
      <c r="Q276" s="3" t="n">
        <v>4</v>
      </c>
      <c r="R276" s="0"/>
      <c r="S276" s="0"/>
      <c r="T276" s="3" t="s">
        <v>640</v>
      </c>
      <c r="U276" s="0"/>
      <c r="V276" s="0"/>
      <c r="W276" s="3" t="n">
        <v>1952</v>
      </c>
      <c r="X276" s="3" t="n">
        <v>0.9</v>
      </c>
      <c r="Y276" s="3" t="n">
        <v>169</v>
      </c>
      <c r="Z276" s="3" t="n">
        <v>18025</v>
      </c>
      <c r="AA276" s="3" t="n">
        <v>13341</v>
      </c>
      <c r="AB276" s="3" t="s">
        <v>641</v>
      </c>
      <c r="AC276" s="0"/>
      <c r="AD276" s="0"/>
      <c r="AE276" s="0"/>
      <c r="AF276" s="0"/>
      <c r="AG276" s="0"/>
    </row>
    <row r="277" s="3" customFormat="true" ht="12.75" hidden="false" customHeight="false" outlineLevel="0" collapsed="false">
      <c r="A277" s="3" t="n">
        <v>2</v>
      </c>
      <c r="B277" s="21" t="n">
        <v>53.71</v>
      </c>
      <c r="C277" s="3" t="n">
        <v>38</v>
      </c>
      <c r="D277" s="22" t="n">
        <v>20</v>
      </c>
      <c r="E277" s="3" t="s">
        <v>642</v>
      </c>
      <c r="F277" s="3" t="n">
        <v>2200</v>
      </c>
      <c r="G277" s="3" t="n">
        <v>5.34</v>
      </c>
      <c r="I277" s="3" t="n">
        <v>6.35</v>
      </c>
      <c r="K277" s="3" t="n">
        <v>31.528</v>
      </c>
      <c r="L277" s="3" t="n">
        <v>0.221</v>
      </c>
      <c r="M277" s="3" t="n">
        <v>121</v>
      </c>
      <c r="N277" s="3" t="n">
        <v>25.4</v>
      </c>
      <c r="Q277" s="3" t="n">
        <v>2</v>
      </c>
      <c r="R277" s="0"/>
      <c r="S277" s="0"/>
      <c r="T277" s="3" t="s">
        <v>643</v>
      </c>
      <c r="U277" s="0"/>
      <c r="V277" s="0"/>
      <c r="W277" s="3" t="n">
        <v>1996.526</v>
      </c>
      <c r="X277" s="3" t="n">
        <v>0.753</v>
      </c>
      <c r="Y277" s="3" t="n">
        <v>265</v>
      </c>
      <c r="Z277" s="3" t="n">
        <v>17904</v>
      </c>
      <c r="AA277" s="3" t="n">
        <v>13490</v>
      </c>
      <c r="AB277" s="3" t="s">
        <v>644</v>
      </c>
      <c r="AC277" s="0"/>
      <c r="AD277" s="0"/>
      <c r="AE277" s="0"/>
      <c r="AF277" s="0"/>
      <c r="AG277" s="0"/>
    </row>
    <row r="278" s="3" customFormat="true" ht="12.75" hidden="false" customHeight="false" outlineLevel="0" collapsed="false">
      <c r="A278" s="3" t="n">
        <v>2</v>
      </c>
      <c r="B278" s="21" t="n">
        <v>54.2583333333333</v>
      </c>
      <c r="C278" s="3" t="n">
        <v>52</v>
      </c>
      <c r="D278" s="22" t="n">
        <v>45</v>
      </c>
      <c r="E278" s="3" t="s">
        <v>645</v>
      </c>
      <c r="F278" s="3" t="n">
        <v>2202</v>
      </c>
      <c r="G278" s="3" t="n">
        <v>3.95</v>
      </c>
      <c r="K278" s="3" t="n">
        <v>4.15</v>
      </c>
      <c r="L278" s="3" t="n">
        <v>0.05</v>
      </c>
      <c r="M278" s="3" t="n">
        <v>95</v>
      </c>
      <c r="N278" s="3" t="n">
        <v>101</v>
      </c>
      <c r="Q278" s="3" t="n">
        <v>5</v>
      </c>
      <c r="R278" s="0"/>
      <c r="S278" s="0"/>
      <c r="T278" s="3" t="s">
        <v>646</v>
      </c>
      <c r="U278" s="0"/>
      <c r="V278" s="0"/>
      <c r="W278" s="3" t="n">
        <v>1976.535</v>
      </c>
      <c r="X278" s="3" t="n">
        <v>0.73</v>
      </c>
      <c r="Y278" s="3" t="n">
        <v>54.6</v>
      </c>
      <c r="Z278" s="3" t="n">
        <v>17879</v>
      </c>
      <c r="AA278" s="3" t="n">
        <v>13531</v>
      </c>
      <c r="AB278" s="3" t="s">
        <v>647</v>
      </c>
      <c r="AC278" s="0"/>
      <c r="AD278" s="0"/>
      <c r="AE278" s="0"/>
      <c r="AF278" s="0"/>
      <c r="AG278" s="0"/>
    </row>
    <row r="279" s="3" customFormat="true" ht="12.75" hidden="false" customHeight="false" outlineLevel="0" collapsed="false">
      <c r="A279" s="3" t="n">
        <v>2</v>
      </c>
      <c r="B279" s="21" t="n">
        <v>57.245</v>
      </c>
      <c r="C279" s="3" t="n">
        <v>-24</v>
      </c>
      <c r="D279" s="22" t="n">
        <v>58</v>
      </c>
      <c r="E279" s="3" t="s">
        <v>648</v>
      </c>
      <c r="F279" s="3" t="n">
        <v>2242</v>
      </c>
      <c r="G279" s="3" t="n">
        <v>7.33</v>
      </c>
      <c r="I279" s="3" t="n">
        <v>7.4</v>
      </c>
      <c r="K279" s="3" t="n">
        <v>137</v>
      </c>
      <c r="L279" s="3" t="n">
        <v>1.548</v>
      </c>
      <c r="M279" s="3" t="n">
        <v>83.5</v>
      </c>
      <c r="N279" s="3" t="n">
        <v>162.3</v>
      </c>
      <c r="Q279" s="3" t="n">
        <v>5</v>
      </c>
      <c r="R279" s="0"/>
      <c r="S279" s="0"/>
      <c r="T279" s="3" t="s">
        <v>649</v>
      </c>
      <c r="U279" s="0"/>
      <c r="V279" s="0"/>
      <c r="W279" s="3" t="n">
        <v>1874.76</v>
      </c>
      <c r="X279" s="3" t="n">
        <v>0.67</v>
      </c>
      <c r="Y279" s="3" t="n">
        <v>260.4</v>
      </c>
      <c r="Z279" s="3" t="n">
        <v>18455</v>
      </c>
      <c r="AA279" s="3" t="n">
        <v>13772</v>
      </c>
      <c r="AB279" s="3" t="s">
        <v>650</v>
      </c>
      <c r="AC279" s="0"/>
      <c r="AD279" s="0"/>
      <c r="AE279" s="0"/>
      <c r="AF279" s="0"/>
      <c r="AG279" s="0"/>
    </row>
    <row r="280" s="3" customFormat="true" ht="12.75" hidden="false" customHeight="false" outlineLevel="0" collapsed="false">
      <c r="A280" s="3" t="n">
        <v>2</v>
      </c>
      <c r="B280" s="21" t="n">
        <v>57.25</v>
      </c>
      <c r="C280" s="3" t="n">
        <v>1</v>
      </c>
      <c r="D280" s="22" t="n">
        <v>53</v>
      </c>
      <c r="E280" s="3" t="s">
        <v>651</v>
      </c>
      <c r="F280" s="3" t="n">
        <v>2236</v>
      </c>
      <c r="G280" s="3" t="n">
        <v>7.56</v>
      </c>
      <c r="I280" s="3" t="n">
        <v>7.9</v>
      </c>
      <c r="K280" s="3" t="n">
        <v>115.8</v>
      </c>
      <c r="L280" s="3" t="n">
        <v>0.615</v>
      </c>
      <c r="M280" s="3" t="n">
        <v>69.7</v>
      </c>
      <c r="N280" s="3" t="n">
        <v>4.6</v>
      </c>
      <c r="Q280" s="3" t="n">
        <v>3</v>
      </c>
      <c r="R280" s="0"/>
      <c r="S280" s="0"/>
      <c r="T280" s="3" t="s">
        <v>652</v>
      </c>
      <c r="U280" s="0"/>
      <c r="V280" s="0"/>
      <c r="W280" s="3" t="n">
        <v>1929.241</v>
      </c>
      <c r="X280" s="3" t="n">
        <v>0.4593</v>
      </c>
      <c r="Y280" s="3" t="n">
        <v>274.5</v>
      </c>
      <c r="Z280" s="3" t="n">
        <v>18368</v>
      </c>
      <c r="AA280" s="3" t="n">
        <v>13773</v>
      </c>
      <c r="AB280" s="3" t="s">
        <v>335</v>
      </c>
      <c r="AC280" s="0"/>
      <c r="AD280" s="0"/>
      <c r="AE280" s="0"/>
      <c r="AF280" s="0"/>
      <c r="AG280" s="0"/>
    </row>
    <row r="281" s="3" customFormat="true" ht="12.75" hidden="false" customHeight="false" outlineLevel="0" collapsed="false">
      <c r="A281" s="3" t="n">
        <v>2</v>
      </c>
      <c r="B281" s="21" t="n">
        <v>58.6</v>
      </c>
      <c r="C281" s="3" t="n">
        <v>24</v>
      </c>
      <c r="D281" s="22" t="n">
        <v>8</v>
      </c>
      <c r="E281" s="3" t="s">
        <v>653</v>
      </c>
      <c r="F281" s="3" t="n">
        <v>2246</v>
      </c>
      <c r="G281" s="3" t="n">
        <v>7.41</v>
      </c>
      <c r="I281" s="3" t="n">
        <v>7.47</v>
      </c>
      <c r="K281" s="3" t="n">
        <v>440</v>
      </c>
      <c r="L281" s="3" t="n">
        <v>0.343</v>
      </c>
      <c r="M281" s="3" t="n">
        <v>61</v>
      </c>
      <c r="N281" s="3" t="n">
        <v>143</v>
      </c>
      <c r="Q281" s="3" t="n">
        <v>4</v>
      </c>
      <c r="R281" s="0"/>
      <c r="S281" s="0"/>
      <c r="T281" s="3" t="s">
        <v>654</v>
      </c>
      <c r="U281" s="0"/>
      <c r="V281" s="0"/>
      <c r="W281" s="3" t="n">
        <v>1880</v>
      </c>
      <c r="X281" s="3" t="n">
        <v>0.48</v>
      </c>
      <c r="Y281" s="3" t="n">
        <v>153</v>
      </c>
      <c r="Z281" s="3" t="n">
        <v>18442</v>
      </c>
      <c r="AA281" s="3" t="n">
        <v>13867</v>
      </c>
      <c r="AB281" s="3" t="s">
        <v>655</v>
      </c>
      <c r="AC281" s="0"/>
      <c r="AD281" s="0"/>
      <c r="AE281" s="0"/>
      <c r="AF281" s="0"/>
      <c r="AG281" s="0"/>
    </row>
    <row r="282" s="3" customFormat="true" ht="12.75" hidden="false" customHeight="false" outlineLevel="0" collapsed="false">
      <c r="A282" s="3" t="n">
        <v>2</v>
      </c>
      <c r="B282" s="21" t="n">
        <v>58.885</v>
      </c>
      <c r="C282" s="3" t="n">
        <v>21</v>
      </c>
      <c r="D282" s="22" t="n">
        <v>37</v>
      </c>
      <c r="E282" s="3" t="s">
        <v>656</v>
      </c>
      <c r="F282" s="3" t="n">
        <v>2253</v>
      </c>
      <c r="G282" s="3" t="n">
        <v>6.69</v>
      </c>
      <c r="I282" s="3" t="n">
        <v>6.9</v>
      </c>
      <c r="K282" s="3" t="n">
        <v>241.903</v>
      </c>
      <c r="L282" s="3" t="n">
        <v>0.442</v>
      </c>
      <c r="M282" s="3" t="n">
        <v>60.06</v>
      </c>
      <c r="N282" s="3" t="n">
        <v>92.5</v>
      </c>
      <c r="Q282" s="3" t="n">
        <v>4</v>
      </c>
      <c r="R282" s="0"/>
      <c r="S282" s="0"/>
      <c r="T282" s="3" t="s">
        <v>657</v>
      </c>
      <c r="U282" s="0"/>
      <c r="V282" s="0"/>
      <c r="W282" s="3" t="n">
        <v>1846.948</v>
      </c>
      <c r="X282" s="3" t="n">
        <v>0.217</v>
      </c>
      <c r="Y282" s="3" t="n">
        <v>317.36</v>
      </c>
      <c r="Z282" s="3" t="n">
        <v>18484</v>
      </c>
      <c r="AA282" s="3" t="n">
        <v>13892</v>
      </c>
      <c r="AB282" s="3" t="s">
        <v>658</v>
      </c>
      <c r="AC282" s="0"/>
      <c r="AD282" s="0"/>
      <c r="AE282" s="0"/>
      <c r="AF282" s="0"/>
      <c r="AG282" s="0"/>
    </row>
    <row r="283" s="3" customFormat="true" ht="12.75" hidden="false" customHeight="false" outlineLevel="0" collapsed="false">
      <c r="A283" s="3" t="n">
        <v>3</v>
      </c>
      <c r="B283" s="21" t="n">
        <v>0.34</v>
      </c>
      <c r="C283" s="3" t="n">
        <v>-11</v>
      </c>
      <c r="D283" s="22" t="n">
        <v>17</v>
      </c>
      <c r="E283" s="3" t="s">
        <v>659</v>
      </c>
      <c r="F283" s="3" t="n">
        <v>2283</v>
      </c>
      <c r="G283" s="3" t="n">
        <v>9.7</v>
      </c>
      <c r="I283" s="3" t="n">
        <v>9.7</v>
      </c>
      <c r="K283" s="3" t="n">
        <v>68</v>
      </c>
      <c r="L283" s="3" t="n">
        <v>0.22</v>
      </c>
      <c r="M283" s="3" t="n">
        <v>63.5</v>
      </c>
      <c r="N283" s="3" t="n">
        <v>16.2</v>
      </c>
      <c r="Q283" s="3" t="n">
        <v>4</v>
      </c>
      <c r="R283" s="0"/>
      <c r="S283" s="0"/>
      <c r="T283" s="3" t="s">
        <v>660</v>
      </c>
      <c r="U283" s="0"/>
      <c r="V283" s="0"/>
      <c r="W283" s="3" t="n">
        <v>1947</v>
      </c>
      <c r="X283" s="3" t="n">
        <v>0.25</v>
      </c>
      <c r="Y283" s="3" t="n">
        <v>138.8</v>
      </c>
      <c r="Z283" s="3" t="n">
        <v>18740</v>
      </c>
      <c r="AB283" s="3" t="s">
        <v>661</v>
      </c>
      <c r="AC283" s="0"/>
      <c r="AD283" s="0"/>
      <c r="AE283" s="0"/>
      <c r="AF283" s="0"/>
      <c r="AG283" s="0"/>
    </row>
    <row r="284" s="3" customFormat="true" ht="12.75" hidden="false" customHeight="false" outlineLevel="0" collapsed="false">
      <c r="A284" s="3" t="n">
        <v>3</v>
      </c>
      <c r="B284" s="21" t="n">
        <v>2.26</v>
      </c>
      <c r="C284" s="3" t="n">
        <v>18</v>
      </c>
      <c r="D284" s="22" t="n">
        <v>19</v>
      </c>
      <c r="E284" s="3" t="s">
        <v>662</v>
      </c>
      <c r="F284" s="3" t="n">
        <v>2301</v>
      </c>
      <c r="G284" s="3" t="n">
        <v>9.6</v>
      </c>
      <c r="I284" s="3" t="n">
        <v>10.34</v>
      </c>
      <c r="K284" s="3" t="n">
        <v>256</v>
      </c>
      <c r="L284" s="3" t="n">
        <v>0.432</v>
      </c>
      <c r="M284" s="3" t="n">
        <v>53</v>
      </c>
      <c r="N284" s="3" t="n">
        <v>22.7</v>
      </c>
      <c r="Q284" s="3" t="n">
        <v>5</v>
      </c>
      <c r="R284" s="0"/>
      <c r="S284" s="0"/>
      <c r="T284" s="3" t="s">
        <v>663</v>
      </c>
      <c r="U284" s="0"/>
      <c r="V284" s="0"/>
      <c r="W284" s="3" t="n">
        <v>1906</v>
      </c>
      <c r="X284" s="3" t="n">
        <v>0.3</v>
      </c>
      <c r="Y284" s="3" t="n">
        <v>269</v>
      </c>
      <c r="AA284" s="3" t="n">
        <v>14132</v>
      </c>
      <c r="AB284" s="3" t="s">
        <v>92</v>
      </c>
      <c r="AC284" s="0"/>
      <c r="AD284" s="0"/>
      <c r="AE284" s="0"/>
      <c r="AF284" s="0"/>
      <c r="AG284" s="0"/>
    </row>
    <row r="285" s="3" customFormat="true" ht="12.75" hidden="false" customHeight="false" outlineLevel="0" collapsed="false">
      <c r="A285" s="3" t="n">
        <v>3</v>
      </c>
      <c r="B285" s="21" t="n">
        <v>4.79666666666667</v>
      </c>
      <c r="C285" s="3" t="n">
        <v>53</v>
      </c>
      <c r="D285" s="22" t="n">
        <v>30</v>
      </c>
      <c r="E285" s="3" t="s">
        <v>664</v>
      </c>
      <c r="F285" s="3" t="n">
        <v>2324</v>
      </c>
      <c r="G285" s="3" t="n">
        <v>3.25</v>
      </c>
      <c r="I285" s="3" t="n">
        <v>4.49</v>
      </c>
      <c r="K285" s="3" t="n">
        <v>14.593</v>
      </c>
      <c r="L285" s="3" t="n">
        <v>0.1439</v>
      </c>
      <c r="M285" s="3" t="n">
        <v>90.6</v>
      </c>
      <c r="N285" s="3" t="n">
        <v>244.2</v>
      </c>
      <c r="Q285" s="3" t="n">
        <v>2</v>
      </c>
      <c r="R285" s="0"/>
      <c r="S285" s="0"/>
      <c r="T285" s="3" t="s">
        <v>665</v>
      </c>
      <c r="U285" s="0"/>
      <c r="V285" s="0"/>
      <c r="W285" s="3" t="n">
        <v>1947.279</v>
      </c>
      <c r="X285" s="3" t="n">
        <v>0.786</v>
      </c>
      <c r="Y285" s="3" t="n">
        <v>169.6</v>
      </c>
      <c r="Z285" s="3" t="n">
        <v>18925</v>
      </c>
      <c r="AA285" s="3" t="n">
        <v>14328</v>
      </c>
      <c r="AB285" s="3" t="s">
        <v>85</v>
      </c>
      <c r="AC285" s="0"/>
      <c r="AD285" s="0"/>
      <c r="AE285" s="0"/>
      <c r="AF285" s="0"/>
      <c r="AG285" s="0"/>
    </row>
    <row r="286" s="3" customFormat="true" ht="12.75" hidden="false" customHeight="false" outlineLevel="0" collapsed="false">
      <c r="A286" s="3" t="n">
        <v>3</v>
      </c>
      <c r="B286" s="21" t="n">
        <v>5.445</v>
      </c>
      <c r="C286" s="3" t="n">
        <v>25</v>
      </c>
      <c r="D286" s="22" t="n">
        <v>15</v>
      </c>
      <c r="E286" s="3" t="s">
        <v>666</v>
      </c>
      <c r="F286" s="3" t="n">
        <v>2336</v>
      </c>
      <c r="G286" s="3" t="n">
        <v>5.45</v>
      </c>
      <c r="I286" s="3" t="n">
        <v>5.47</v>
      </c>
      <c r="K286" s="3" t="n">
        <v>227</v>
      </c>
      <c r="L286" s="3" t="n">
        <v>0.47</v>
      </c>
      <c r="M286" s="3" t="n">
        <v>77.5</v>
      </c>
      <c r="N286" s="3" t="n">
        <v>92.8</v>
      </c>
      <c r="Q286" s="3" t="n">
        <v>3</v>
      </c>
      <c r="R286" s="0"/>
      <c r="S286" s="0"/>
      <c r="T286" s="3" t="s">
        <v>667</v>
      </c>
      <c r="U286" s="0"/>
      <c r="V286" s="0"/>
      <c r="W286" s="3" t="n">
        <v>1938.5</v>
      </c>
      <c r="X286" s="3" t="n">
        <v>0.73</v>
      </c>
      <c r="Y286" s="3" t="n">
        <v>323</v>
      </c>
      <c r="Z286" s="3" t="n">
        <v>19134</v>
      </c>
      <c r="AA286" s="3" t="n">
        <v>14376</v>
      </c>
      <c r="AB286" s="3" t="s">
        <v>668</v>
      </c>
      <c r="AC286" s="0"/>
      <c r="AD286" s="0"/>
      <c r="AE286" s="0"/>
      <c r="AF286" s="0"/>
      <c r="AG286" s="0"/>
    </row>
    <row r="287" s="3" customFormat="true" ht="12.75" hidden="false" customHeight="false" outlineLevel="0" collapsed="false">
      <c r="A287" s="3" t="n">
        <v>3</v>
      </c>
      <c r="B287" s="21" t="n">
        <v>8.16833333333333</v>
      </c>
      <c r="C287" s="3" t="n">
        <v>40</v>
      </c>
      <c r="D287" s="22" t="n">
        <v>57</v>
      </c>
      <c r="E287" s="3" t="s">
        <v>669</v>
      </c>
      <c r="F287" s="3" t="n">
        <v>2362</v>
      </c>
      <c r="G287" s="3" t="n">
        <v>2.12</v>
      </c>
      <c r="K287" s="3" t="n">
        <v>1.86192</v>
      </c>
      <c r="L287" s="3" t="n">
        <v>0.09461</v>
      </c>
      <c r="M287" s="3" t="n">
        <v>83.98</v>
      </c>
      <c r="N287" s="3" t="n">
        <v>312.26</v>
      </c>
      <c r="Q287" s="3" t="n">
        <v>1</v>
      </c>
      <c r="R287" s="0"/>
      <c r="S287" s="0"/>
      <c r="T287" s="3" t="s">
        <v>670</v>
      </c>
      <c r="U287" s="0"/>
      <c r="V287" s="0"/>
      <c r="W287" s="3" t="n">
        <v>1987.36966</v>
      </c>
      <c r="X287" s="3" t="n">
        <v>0.225</v>
      </c>
      <c r="Y287" s="3" t="n">
        <v>310.29</v>
      </c>
      <c r="Z287" s="3" t="n">
        <v>19356</v>
      </c>
      <c r="AA287" s="3" t="n">
        <v>14576</v>
      </c>
      <c r="AB287" s="3" t="s">
        <v>671</v>
      </c>
      <c r="AC287" s="0"/>
      <c r="AD287" s="0"/>
      <c r="AE287" s="0"/>
      <c r="AF287" s="0"/>
      <c r="AG287" s="0"/>
    </row>
    <row r="288" s="3" customFormat="true" ht="12.75" hidden="false" customHeight="false" outlineLevel="0" collapsed="false">
      <c r="A288" s="3" t="n">
        <v>3</v>
      </c>
      <c r="B288" s="21" t="n">
        <v>9.605</v>
      </c>
      <c r="C288" s="3" t="n">
        <v>5</v>
      </c>
      <c r="D288" s="22" t="n">
        <v>12</v>
      </c>
      <c r="E288" s="3" t="s">
        <v>672</v>
      </c>
      <c r="F288" s="3" t="n">
        <v>2373</v>
      </c>
      <c r="G288" s="3" t="n">
        <v>7.99</v>
      </c>
      <c r="I288" s="3" t="n">
        <v>8.6</v>
      </c>
      <c r="K288" s="3" t="n">
        <v>54.455</v>
      </c>
      <c r="L288" s="3" t="n">
        <v>0.261</v>
      </c>
      <c r="M288" s="3" t="n">
        <v>148.7</v>
      </c>
      <c r="N288" s="3" t="n">
        <v>53.7</v>
      </c>
      <c r="Q288" s="3" t="n">
        <v>3</v>
      </c>
      <c r="R288" s="0"/>
      <c r="S288" s="0"/>
      <c r="T288" s="3" t="s">
        <v>673</v>
      </c>
      <c r="U288" s="0"/>
      <c r="V288" s="0"/>
      <c r="W288" s="3" t="n">
        <v>1943.408</v>
      </c>
      <c r="X288" s="3" t="n">
        <v>0.48</v>
      </c>
      <c r="Y288" s="3" t="n">
        <v>277</v>
      </c>
      <c r="Z288" s="3" t="n">
        <v>19620</v>
      </c>
      <c r="AA288" s="3" t="n">
        <v>14676</v>
      </c>
      <c r="AB288" s="3" t="s">
        <v>674</v>
      </c>
      <c r="AC288" s="0"/>
      <c r="AD288" s="0"/>
      <c r="AE288" s="0"/>
      <c r="AF288" s="0"/>
      <c r="AG288" s="0"/>
    </row>
    <row r="289" s="3" customFormat="true" ht="12.75" hidden="false" customHeight="false" outlineLevel="0" collapsed="false">
      <c r="A289" s="3" t="n">
        <v>3</v>
      </c>
      <c r="B289" s="21" t="n">
        <v>12.075</v>
      </c>
      <c r="C289" s="3" t="n">
        <v>-28</v>
      </c>
      <c r="D289" s="22" t="n">
        <v>59</v>
      </c>
      <c r="E289" s="3" t="s">
        <v>675</v>
      </c>
      <c r="F289" s="3" t="n">
        <v>2402</v>
      </c>
      <c r="G289" s="3" t="n">
        <v>3.8</v>
      </c>
      <c r="I289" s="3" t="n">
        <v>6.95</v>
      </c>
      <c r="K289" s="3" t="n">
        <v>269</v>
      </c>
      <c r="L289" s="3" t="n">
        <v>4</v>
      </c>
      <c r="M289" s="3" t="n">
        <v>81</v>
      </c>
      <c r="N289" s="3" t="n">
        <v>117</v>
      </c>
      <c r="Q289" s="3" t="n">
        <v>4</v>
      </c>
      <c r="R289" s="0"/>
      <c r="S289" s="0"/>
      <c r="T289" s="3" t="s">
        <v>676</v>
      </c>
      <c r="U289" s="0"/>
      <c r="V289" s="0"/>
      <c r="W289" s="3" t="n">
        <v>1947</v>
      </c>
      <c r="X289" s="3" t="n">
        <v>0.73</v>
      </c>
      <c r="Y289" s="3" t="n">
        <v>43</v>
      </c>
      <c r="Z289" s="3" t="n">
        <v>20010</v>
      </c>
      <c r="AA289" s="3" t="n">
        <v>14879</v>
      </c>
      <c r="AB289" s="3" t="s">
        <v>68</v>
      </c>
      <c r="AC289" s="0"/>
      <c r="AD289" s="0"/>
      <c r="AE289" s="0"/>
      <c r="AF289" s="0"/>
      <c r="AG289" s="0"/>
    </row>
    <row r="290" s="3" customFormat="true" ht="12.75" hidden="false" customHeight="false" outlineLevel="0" collapsed="false">
      <c r="A290" s="3" t="n">
        <v>3</v>
      </c>
      <c r="B290" s="21" t="n">
        <v>12.1583333333333</v>
      </c>
      <c r="C290" s="3" t="n">
        <v>37</v>
      </c>
      <c r="D290" s="22" t="n">
        <v>13</v>
      </c>
      <c r="E290" s="3" t="s">
        <v>677</v>
      </c>
      <c r="F290" s="3" t="n">
        <v>2390</v>
      </c>
      <c r="G290" s="3" t="n">
        <v>7.29</v>
      </c>
      <c r="I290" s="3" t="n">
        <v>7.56</v>
      </c>
      <c r="K290" s="3" t="n">
        <v>616.92</v>
      </c>
      <c r="L290" s="3" t="n">
        <v>2.1219</v>
      </c>
      <c r="M290" s="3" t="n">
        <v>105.37</v>
      </c>
      <c r="N290" s="3" t="n">
        <v>112.2</v>
      </c>
      <c r="Q290" s="3" t="n">
        <v>5</v>
      </c>
      <c r="R290" s="0"/>
      <c r="S290" s="0"/>
      <c r="T290" s="3" t="s">
        <v>678</v>
      </c>
      <c r="U290" s="0"/>
      <c r="V290" s="0"/>
      <c r="W290" s="3" t="n">
        <v>1625.4</v>
      </c>
      <c r="X290" s="3" t="n">
        <v>0.61</v>
      </c>
      <c r="Y290" s="3" t="n">
        <v>128.45</v>
      </c>
      <c r="Z290" s="3" t="n">
        <v>19771</v>
      </c>
      <c r="AA290" s="3" t="n">
        <v>14886</v>
      </c>
      <c r="AB290" s="3" t="s">
        <v>679</v>
      </c>
      <c r="AC290" s="0"/>
      <c r="AD290" s="0"/>
      <c r="AE290" s="0"/>
      <c r="AF290" s="0"/>
      <c r="AG290" s="0"/>
    </row>
    <row r="291" s="3" customFormat="true" ht="12.75" hidden="false" customHeight="false" outlineLevel="0" collapsed="false">
      <c r="A291" s="3" t="n">
        <v>3</v>
      </c>
      <c r="B291" s="21" t="n">
        <v>12.4283333333333</v>
      </c>
      <c r="C291" s="3" t="n">
        <v>-44</v>
      </c>
      <c r="D291" s="22" t="n">
        <v>25</v>
      </c>
      <c r="E291" s="3" t="s">
        <v>680</v>
      </c>
      <c r="G291" s="3" t="n">
        <v>6.5</v>
      </c>
      <c r="I291" s="3" t="n">
        <v>6.9</v>
      </c>
      <c r="K291" s="3" t="n">
        <v>45.2</v>
      </c>
      <c r="L291" s="3" t="n">
        <v>0.41</v>
      </c>
      <c r="M291" s="3" t="n">
        <v>165</v>
      </c>
      <c r="N291" s="3" t="n">
        <v>110</v>
      </c>
      <c r="Q291" s="3" t="n">
        <v>3</v>
      </c>
      <c r="R291" s="0"/>
      <c r="S291" s="0"/>
      <c r="T291" s="3" t="s">
        <v>681</v>
      </c>
      <c r="U291" s="0"/>
      <c r="V291" s="0"/>
      <c r="W291" s="3" t="n">
        <v>1977.5</v>
      </c>
      <c r="X291" s="3" t="n">
        <v>0.9</v>
      </c>
      <c r="Y291" s="3" t="n">
        <v>118</v>
      </c>
      <c r="Z291" s="3" t="n">
        <v>20121</v>
      </c>
      <c r="AA291" s="3" t="n">
        <v>14913</v>
      </c>
      <c r="AB291" s="3" t="s">
        <v>68</v>
      </c>
      <c r="AC291" s="0"/>
      <c r="AD291" s="0"/>
      <c r="AE291" s="0"/>
      <c r="AF291" s="0"/>
      <c r="AG291" s="0"/>
    </row>
    <row r="292" s="3" customFormat="true" ht="12.75" hidden="false" customHeight="false" outlineLevel="0" collapsed="false">
      <c r="A292" s="3" t="n">
        <v>3</v>
      </c>
      <c r="B292" s="21" t="n">
        <v>12.6516666666667</v>
      </c>
      <c r="C292" s="3" t="n">
        <v>71</v>
      </c>
      <c r="D292" s="22" t="n">
        <v>33</v>
      </c>
      <c r="E292" s="3" t="s">
        <v>682</v>
      </c>
      <c r="F292" s="3" t="n">
        <v>2377</v>
      </c>
      <c r="G292" s="3" t="n">
        <v>7.64</v>
      </c>
      <c r="I292" s="3" t="n">
        <v>7.71</v>
      </c>
      <c r="K292" s="3" t="n">
        <v>310.06</v>
      </c>
      <c r="L292" s="3" t="n">
        <v>1.01</v>
      </c>
      <c r="M292" s="3" t="n">
        <v>134.9</v>
      </c>
      <c r="N292" s="3" t="n">
        <v>14.9</v>
      </c>
      <c r="Q292" s="3" t="n">
        <v>4</v>
      </c>
      <c r="R292" s="0"/>
      <c r="S292" s="0"/>
      <c r="T292" s="3" t="s">
        <v>683</v>
      </c>
      <c r="U292" s="0"/>
      <c r="V292" s="0"/>
      <c r="W292" s="3" t="n">
        <v>2085.83</v>
      </c>
      <c r="X292" s="3" t="n">
        <v>0.394</v>
      </c>
      <c r="Y292" s="3" t="n">
        <v>5.6</v>
      </c>
      <c r="Z292" s="3" t="n">
        <v>19475</v>
      </c>
      <c r="AA292" s="3" t="n">
        <v>14944</v>
      </c>
      <c r="AB292" s="3" t="s">
        <v>684</v>
      </c>
      <c r="AC292" s="0"/>
      <c r="AD292" s="0"/>
      <c r="AE292" s="0"/>
      <c r="AF292" s="0"/>
      <c r="AG292" s="0"/>
    </row>
    <row r="293" s="3" customFormat="true" ht="12.75" hidden="false" customHeight="false" outlineLevel="0" collapsed="false">
      <c r="A293" s="3" t="n">
        <v>3</v>
      </c>
      <c r="B293" s="21" t="n">
        <v>12.7733333333333</v>
      </c>
      <c r="C293" s="3" t="n">
        <v>-1</v>
      </c>
      <c r="D293" s="22" t="n">
        <v>11</v>
      </c>
      <c r="E293" s="3" t="s">
        <v>685</v>
      </c>
      <c r="F293" s="3" t="n">
        <v>2406</v>
      </c>
      <c r="G293" s="3" t="n">
        <v>5.06</v>
      </c>
      <c r="I293" s="3" t="n">
        <v>11</v>
      </c>
      <c r="K293" s="3" t="n">
        <v>1420</v>
      </c>
      <c r="L293" s="3" t="n">
        <v>6.77</v>
      </c>
      <c r="M293" s="3" t="n">
        <v>114.1</v>
      </c>
      <c r="N293" s="3" t="n">
        <v>84.13</v>
      </c>
      <c r="Q293" s="3" t="n">
        <v>5</v>
      </c>
      <c r="R293" s="0"/>
      <c r="S293" s="0"/>
      <c r="T293" s="3" t="s">
        <v>686</v>
      </c>
      <c r="U293" s="0"/>
      <c r="V293" s="0"/>
      <c r="W293" s="3" t="n">
        <v>1982</v>
      </c>
      <c r="X293" s="3" t="n">
        <v>0.26</v>
      </c>
      <c r="Y293" s="3" t="n">
        <v>247.74</v>
      </c>
      <c r="Z293" s="3" t="n">
        <v>19994</v>
      </c>
      <c r="AA293" s="3" t="n">
        <v>14954</v>
      </c>
      <c r="AB293" s="3" t="s">
        <v>687</v>
      </c>
      <c r="AC293" s="0"/>
      <c r="AD293" s="0"/>
      <c r="AE293" s="0"/>
      <c r="AF293" s="0"/>
      <c r="AG293" s="0"/>
    </row>
    <row r="294" s="3" customFormat="true" ht="12.75" hidden="false" customHeight="false" outlineLevel="0" collapsed="false">
      <c r="A294" s="3" t="n">
        <v>3</v>
      </c>
      <c r="B294" s="21" t="n">
        <v>14.0483333333333</v>
      </c>
      <c r="C294" s="3" t="n">
        <v>0</v>
      </c>
      <c r="D294" s="22" t="n">
        <v>44</v>
      </c>
      <c r="E294" s="3" t="s">
        <v>688</v>
      </c>
      <c r="F294" s="3" t="n">
        <v>2416</v>
      </c>
      <c r="G294" s="3" t="n">
        <v>7.36</v>
      </c>
      <c r="I294" s="3" t="n">
        <v>7.41</v>
      </c>
      <c r="K294" s="3" t="n">
        <v>790</v>
      </c>
      <c r="L294" s="3" t="n">
        <v>1.308</v>
      </c>
      <c r="M294" s="3" t="n">
        <v>136.1</v>
      </c>
      <c r="N294" s="3" t="n">
        <v>129.2</v>
      </c>
      <c r="Q294" s="3" t="n">
        <v>5</v>
      </c>
      <c r="R294" s="0"/>
      <c r="S294" s="0"/>
      <c r="T294" s="3" t="s">
        <v>689</v>
      </c>
      <c r="U294" s="0"/>
      <c r="V294" s="0"/>
      <c r="W294" s="3" t="n">
        <v>1902</v>
      </c>
      <c r="X294" s="3" t="n">
        <v>0.32</v>
      </c>
      <c r="Y294" s="3" t="n">
        <v>275</v>
      </c>
      <c r="Z294" s="3" t="n">
        <v>20115</v>
      </c>
      <c r="AA294" s="3" t="n">
        <v>15058</v>
      </c>
      <c r="AB294" s="3" t="s">
        <v>65</v>
      </c>
      <c r="AC294" s="0"/>
      <c r="AD294" s="0"/>
      <c r="AE294" s="0"/>
      <c r="AF294" s="0"/>
      <c r="AG294" s="0"/>
    </row>
    <row r="295" s="3" customFormat="true" ht="12.75" hidden="false" customHeight="false" outlineLevel="0" collapsed="false">
      <c r="A295" s="3" t="n">
        <v>3</v>
      </c>
      <c r="B295" s="21" t="n">
        <v>15.1283333333333</v>
      </c>
      <c r="C295" s="3" t="n">
        <v>16</v>
      </c>
      <c r="D295" s="22" t="n">
        <v>18</v>
      </c>
      <c r="E295" s="3" t="s">
        <v>690</v>
      </c>
      <c r="F295" s="3" t="n">
        <v>2429</v>
      </c>
      <c r="G295" s="3" t="n">
        <v>9.4</v>
      </c>
      <c r="I295" s="3" t="n">
        <v>9.9</v>
      </c>
      <c r="K295" s="3" t="n">
        <v>100.5</v>
      </c>
      <c r="L295" s="3" t="n">
        <v>0.442</v>
      </c>
      <c r="M295" s="3" t="n">
        <v>126</v>
      </c>
      <c r="N295" s="3" t="n">
        <v>227</v>
      </c>
      <c r="Q295" s="3" t="n">
        <v>4</v>
      </c>
      <c r="R295" s="0"/>
      <c r="S295" s="0"/>
      <c r="T295" s="3" t="s">
        <v>691</v>
      </c>
      <c r="U295" s="0"/>
      <c r="V295" s="0"/>
      <c r="W295" s="3" t="n">
        <v>1991.3</v>
      </c>
      <c r="X295" s="3" t="n">
        <v>0.975</v>
      </c>
      <c r="Y295" s="3" t="n">
        <v>286</v>
      </c>
      <c r="AA295" s="3" t="n">
        <v>15134</v>
      </c>
      <c r="AB295" s="3" t="s">
        <v>324</v>
      </c>
      <c r="AC295" s="0"/>
      <c r="AD295" s="0"/>
      <c r="AE295" s="0"/>
      <c r="AF295" s="0"/>
      <c r="AG295" s="0"/>
    </row>
    <row r="296" s="3" customFormat="true" ht="12.75" hidden="false" customHeight="false" outlineLevel="0" collapsed="false">
      <c r="A296" s="3" t="n">
        <v>3</v>
      </c>
      <c r="B296" s="21" t="n">
        <v>17.525</v>
      </c>
      <c r="C296" s="3" t="n">
        <v>65</v>
      </c>
      <c r="D296" s="22" t="n">
        <v>39</v>
      </c>
      <c r="E296" s="3" t="s">
        <v>692</v>
      </c>
      <c r="F296" s="3" t="n">
        <v>2436</v>
      </c>
      <c r="G296" s="3" t="n">
        <v>6.41</v>
      </c>
      <c r="I296" s="3" t="n">
        <v>6.87</v>
      </c>
      <c r="K296" s="3" t="n">
        <v>350</v>
      </c>
      <c r="L296" s="3" t="n">
        <v>0.458</v>
      </c>
      <c r="M296" s="3" t="n">
        <v>135</v>
      </c>
      <c r="N296" s="3" t="n">
        <v>58</v>
      </c>
      <c r="Q296" s="3" t="n">
        <v>4</v>
      </c>
      <c r="R296" s="0"/>
      <c r="S296" s="0"/>
      <c r="T296" s="3" t="s">
        <v>693</v>
      </c>
      <c r="U296" s="0"/>
      <c r="V296" s="0"/>
      <c r="W296" s="3" t="n">
        <v>2055</v>
      </c>
      <c r="X296" s="3" t="n">
        <v>0.4</v>
      </c>
      <c r="Y296" s="3" t="n">
        <v>100</v>
      </c>
      <c r="Z296" s="3" t="n">
        <v>20104</v>
      </c>
      <c r="AA296" s="3" t="n">
        <v>15309</v>
      </c>
      <c r="AB296" s="3" t="s">
        <v>109</v>
      </c>
      <c r="AC296" s="0"/>
      <c r="AD296" s="0"/>
      <c r="AE296" s="0"/>
      <c r="AF296" s="0"/>
      <c r="AG296" s="0"/>
    </row>
    <row r="297" s="3" customFormat="true" ht="12.75" hidden="false" customHeight="false" outlineLevel="0" collapsed="false">
      <c r="A297" s="3" t="n">
        <v>3</v>
      </c>
      <c r="B297" s="21" t="n">
        <v>17.7333333333333</v>
      </c>
      <c r="C297" s="3" t="n">
        <v>38</v>
      </c>
      <c r="D297" s="22" t="n">
        <v>38</v>
      </c>
      <c r="E297" s="3" t="s">
        <v>694</v>
      </c>
      <c r="F297" s="3" t="n">
        <v>2446</v>
      </c>
      <c r="G297" s="3" t="n">
        <v>7.26</v>
      </c>
      <c r="I297" s="3" t="n">
        <v>7.85</v>
      </c>
      <c r="K297" s="3" t="n">
        <v>113.5</v>
      </c>
      <c r="L297" s="3" t="n">
        <v>0.53</v>
      </c>
      <c r="M297" s="3" t="n">
        <v>137.2</v>
      </c>
      <c r="N297" s="3" t="n">
        <v>118.4</v>
      </c>
      <c r="Q297" s="3" t="n">
        <v>3</v>
      </c>
      <c r="R297" s="0"/>
      <c r="S297" s="0"/>
      <c r="T297" s="3" t="s">
        <v>695</v>
      </c>
      <c r="U297" s="0"/>
      <c r="V297" s="0"/>
      <c r="W297" s="3" t="n">
        <v>1928.31</v>
      </c>
      <c r="X297" s="3" t="n">
        <v>0.76</v>
      </c>
      <c r="Y297" s="3" t="n">
        <v>46.4</v>
      </c>
      <c r="Z297" s="3" t="n">
        <v>20347</v>
      </c>
      <c r="AA297" s="3" t="n">
        <v>15329</v>
      </c>
      <c r="AB297" s="3" t="s">
        <v>696</v>
      </c>
      <c r="AC297" s="0"/>
      <c r="AD297" s="0"/>
      <c r="AE297" s="0"/>
      <c r="AF297" s="0"/>
      <c r="AG297" s="0"/>
    </row>
    <row r="298" s="3" customFormat="true" ht="12.75" hidden="false" customHeight="false" outlineLevel="0" collapsed="false">
      <c r="A298" s="3" t="n">
        <v>3</v>
      </c>
      <c r="B298" s="21" t="n">
        <v>18.3683333333333</v>
      </c>
      <c r="C298" s="3" t="n">
        <v>-22</v>
      </c>
      <c r="D298" s="22" t="n">
        <v>30</v>
      </c>
      <c r="E298" s="3" t="s">
        <v>697</v>
      </c>
      <c r="F298" s="3" t="n">
        <v>2463</v>
      </c>
      <c r="G298" s="3" t="n">
        <v>4.86</v>
      </c>
      <c r="I298" s="3" t="n">
        <v>6.11</v>
      </c>
      <c r="K298" s="3" t="n">
        <v>112.4</v>
      </c>
      <c r="L298" s="3" t="n">
        <v>0.327</v>
      </c>
      <c r="M298" s="3" t="n">
        <v>65.6</v>
      </c>
      <c r="N298" s="3" t="n">
        <v>89.2</v>
      </c>
      <c r="Q298" s="3" t="n">
        <v>3</v>
      </c>
      <c r="R298" s="0"/>
      <c r="S298" s="0"/>
      <c r="T298" s="3" t="s">
        <v>698</v>
      </c>
      <c r="U298" s="0"/>
      <c r="V298" s="0"/>
      <c r="W298" s="3" t="n">
        <v>1914.7</v>
      </c>
      <c r="X298" s="3" t="n">
        <v>0.043</v>
      </c>
      <c r="Y298" s="3" t="n">
        <v>91.8</v>
      </c>
      <c r="Z298" s="3" t="n">
        <v>20610</v>
      </c>
      <c r="AA298" s="3" t="n">
        <v>15382</v>
      </c>
      <c r="AB298" s="3" t="s">
        <v>115</v>
      </c>
      <c r="AC298" s="0"/>
      <c r="AD298" s="0"/>
      <c r="AE298" s="0"/>
      <c r="AF298" s="0"/>
      <c r="AG298" s="0"/>
    </row>
    <row r="299" s="3" customFormat="true" ht="12.75" hidden="false" customHeight="false" outlineLevel="0" collapsed="false">
      <c r="A299" s="3" t="n">
        <v>3</v>
      </c>
      <c r="B299" s="21" t="n">
        <v>18.3733333333333</v>
      </c>
      <c r="C299" s="3" t="n">
        <v>0</v>
      </c>
      <c r="D299" s="22" t="n">
        <v>55</v>
      </c>
      <c r="E299" s="3" t="s">
        <v>699</v>
      </c>
      <c r="F299" s="3" t="n">
        <v>2459</v>
      </c>
      <c r="G299" s="3" t="n">
        <v>5.62</v>
      </c>
      <c r="I299" s="3" t="n">
        <v>7.96</v>
      </c>
      <c r="K299" s="3" t="n">
        <v>282.42</v>
      </c>
      <c r="L299" s="3" t="n">
        <v>0.978</v>
      </c>
      <c r="M299" s="3" t="n">
        <v>64.82</v>
      </c>
      <c r="N299" s="3" t="n">
        <v>72.76</v>
      </c>
      <c r="Q299" s="3" t="n">
        <v>4</v>
      </c>
      <c r="R299" s="0"/>
      <c r="S299" s="0"/>
      <c r="T299" s="3" t="s">
        <v>700</v>
      </c>
      <c r="U299" s="0"/>
      <c r="V299" s="0"/>
      <c r="W299" s="3" t="n">
        <v>2138.23</v>
      </c>
      <c r="X299" s="3" t="n">
        <v>0.27</v>
      </c>
      <c r="Y299" s="3" t="n">
        <v>0</v>
      </c>
      <c r="Z299" s="3" t="n">
        <v>20559</v>
      </c>
      <c r="AA299" s="3" t="n">
        <v>15383</v>
      </c>
      <c r="AB299" s="3" t="s">
        <v>289</v>
      </c>
      <c r="AC299" s="0"/>
      <c r="AD299" s="0"/>
      <c r="AE299" s="0"/>
      <c r="AF299" s="0"/>
      <c r="AG299" s="0"/>
    </row>
    <row r="300" s="3" customFormat="true" ht="12.75" hidden="false" customHeight="false" outlineLevel="0" collapsed="false">
      <c r="A300" s="3" t="n">
        <v>3</v>
      </c>
      <c r="B300" s="21" t="n">
        <v>18.8816666666667</v>
      </c>
      <c r="C300" s="3" t="n">
        <v>-1</v>
      </c>
      <c r="D300" s="22" t="n">
        <v>1</v>
      </c>
      <c r="E300" s="3" t="s">
        <v>701</v>
      </c>
      <c r="F300" s="3" t="n">
        <v>2464</v>
      </c>
      <c r="G300" s="3" t="n">
        <v>9.51</v>
      </c>
      <c r="I300" s="3" t="n">
        <v>9.71</v>
      </c>
      <c r="K300" s="3" t="n">
        <v>220.58</v>
      </c>
      <c r="L300" s="3" t="n">
        <v>0.45</v>
      </c>
      <c r="M300" s="3" t="n">
        <v>121.8</v>
      </c>
      <c r="N300" s="3" t="n">
        <v>25</v>
      </c>
      <c r="Q300" s="3" t="n">
        <v>5</v>
      </c>
      <c r="R300" s="0"/>
      <c r="S300" s="0"/>
      <c r="T300" s="3" t="s">
        <v>702</v>
      </c>
      <c r="U300" s="0"/>
      <c r="V300" s="0"/>
      <c r="W300" s="3" t="n">
        <v>1903.42</v>
      </c>
      <c r="X300" s="3" t="n">
        <v>0.16</v>
      </c>
      <c r="Y300" s="3" t="n">
        <v>26.9</v>
      </c>
      <c r="Z300" s="3" t="n">
        <v>20601</v>
      </c>
      <c r="AA300" s="3" t="n">
        <v>15430</v>
      </c>
      <c r="AB300" s="3" t="s">
        <v>214</v>
      </c>
      <c r="AC300" s="0"/>
      <c r="AD300" s="0"/>
      <c r="AE300" s="0"/>
      <c r="AF300" s="0"/>
      <c r="AG300" s="0"/>
    </row>
    <row r="301" s="3" customFormat="true" ht="12.75" hidden="false" customHeight="false" outlineLevel="0" collapsed="false">
      <c r="A301" s="3" t="n">
        <v>3</v>
      </c>
      <c r="B301" s="21" t="n">
        <v>21.73</v>
      </c>
      <c r="C301" s="3" t="n">
        <v>8</v>
      </c>
      <c r="D301" s="22" t="n">
        <v>45</v>
      </c>
      <c r="E301" s="3" t="s">
        <v>703</v>
      </c>
      <c r="F301" s="3" t="n">
        <v>2491</v>
      </c>
      <c r="G301" s="3" t="n">
        <v>9.02</v>
      </c>
      <c r="I301" s="3" t="n">
        <v>9.81</v>
      </c>
      <c r="K301" s="3" t="n">
        <v>520.754</v>
      </c>
      <c r="L301" s="3" t="n">
        <v>0.9424</v>
      </c>
      <c r="M301" s="3" t="n">
        <v>164.14</v>
      </c>
      <c r="N301" s="3" t="n">
        <v>67.75</v>
      </c>
      <c r="Q301" s="3" t="n">
        <v>5</v>
      </c>
      <c r="R301" s="0"/>
      <c r="S301" s="0"/>
      <c r="T301" s="3" t="s">
        <v>704</v>
      </c>
      <c r="U301" s="0"/>
      <c r="V301" s="0"/>
      <c r="W301" s="3" t="n">
        <v>2114.34</v>
      </c>
      <c r="X301" s="3" t="n">
        <v>0.2705</v>
      </c>
      <c r="Y301" s="3" t="n">
        <v>164.38</v>
      </c>
      <c r="Z301" s="3" t="n">
        <v>20837</v>
      </c>
      <c r="AB301" s="3" t="s">
        <v>80</v>
      </c>
      <c r="AC301" s="0"/>
      <c r="AD301" s="0"/>
      <c r="AE301" s="0"/>
      <c r="AF301" s="0"/>
      <c r="AG301" s="0"/>
    </row>
    <row r="302" s="3" customFormat="true" ht="12.75" hidden="false" customHeight="false" outlineLevel="0" collapsed="false">
      <c r="A302" s="3" t="n">
        <v>3</v>
      </c>
      <c r="B302" s="21" t="n">
        <v>23.5883333333333</v>
      </c>
      <c r="C302" s="3" t="n">
        <v>-40</v>
      </c>
      <c r="D302" s="22" t="n">
        <v>4</v>
      </c>
      <c r="E302" s="3" t="s">
        <v>705</v>
      </c>
      <c r="G302" s="3" t="n">
        <v>6.8</v>
      </c>
      <c r="I302" s="3" t="n">
        <v>11</v>
      </c>
      <c r="K302" s="3" t="n">
        <v>111</v>
      </c>
      <c r="L302" s="3" t="n">
        <v>1.8</v>
      </c>
      <c r="M302" s="3" t="n">
        <v>32</v>
      </c>
      <c r="N302" s="3" t="n">
        <v>49</v>
      </c>
      <c r="Q302" s="3" t="n">
        <v>5</v>
      </c>
      <c r="R302" s="0"/>
      <c r="S302" s="0"/>
      <c r="T302" s="3" t="s">
        <v>706</v>
      </c>
      <c r="U302" s="0"/>
      <c r="V302" s="0"/>
      <c r="W302" s="3" t="n">
        <v>1982</v>
      </c>
      <c r="X302" s="3" t="n">
        <v>0.2</v>
      </c>
      <c r="Y302" s="3" t="n">
        <v>348</v>
      </c>
      <c r="Z302" s="3" t="n">
        <v>21175</v>
      </c>
      <c r="AA302" s="3" t="n">
        <v>15799</v>
      </c>
      <c r="AB302" s="3" t="s">
        <v>68</v>
      </c>
      <c r="AC302" s="0"/>
      <c r="AD302" s="0"/>
      <c r="AE302" s="0"/>
      <c r="AF302" s="0"/>
      <c r="AG302" s="0"/>
    </row>
    <row r="303" s="3" customFormat="true" ht="12.75" hidden="false" customHeight="false" outlineLevel="0" collapsed="false">
      <c r="A303" s="3" t="n">
        <v>3</v>
      </c>
      <c r="B303" s="21" t="n">
        <v>24.4116666666667</v>
      </c>
      <c r="C303" s="3" t="n">
        <v>-15</v>
      </c>
      <c r="D303" s="22" t="n">
        <v>39</v>
      </c>
      <c r="E303" s="3" t="s">
        <v>707</v>
      </c>
      <c r="F303" s="3" t="n">
        <v>2524</v>
      </c>
      <c r="G303" s="3" t="n">
        <v>8.4</v>
      </c>
      <c r="I303" s="3" t="n">
        <v>8.4</v>
      </c>
      <c r="K303" s="3" t="n">
        <v>25</v>
      </c>
      <c r="L303" s="3" t="n">
        <v>0.148</v>
      </c>
      <c r="M303" s="3" t="n">
        <v>53.5</v>
      </c>
      <c r="N303" s="3" t="n">
        <v>2.2</v>
      </c>
      <c r="Q303" s="3" t="n">
        <v>4</v>
      </c>
      <c r="R303" s="0"/>
      <c r="S303" s="0"/>
      <c r="T303" s="3" t="s">
        <v>708</v>
      </c>
      <c r="U303" s="0"/>
      <c r="V303" s="0"/>
      <c r="W303" s="3" t="n">
        <v>1949</v>
      </c>
      <c r="X303" s="3" t="n">
        <v>0.18</v>
      </c>
      <c r="Y303" s="3" t="n">
        <v>254.7</v>
      </c>
      <c r="Z303" s="3" t="n">
        <v>21161</v>
      </c>
      <c r="AA303" s="3" t="n">
        <v>15868</v>
      </c>
      <c r="AB303" s="3" t="s">
        <v>709</v>
      </c>
      <c r="AC303" s="0"/>
      <c r="AD303" s="0"/>
      <c r="AE303" s="0"/>
      <c r="AF303" s="0"/>
      <c r="AG303" s="0"/>
    </row>
    <row r="304" s="3" customFormat="true" ht="12.75" hidden="false" customHeight="false" outlineLevel="0" collapsed="false">
      <c r="A304" s="3" t="n">
        <v>3</v>
      </c>
      <c r="B304" s="21" t="n">
        <v>26.1466666666667</v>
      </c>
      <c r="C304" s="3" t="n">
        <v>12</v>
      </c>
      <c r="D304" s="22" t="n">
        <v>28</v>
      </c>
      <c r="E304" s="3" t="s">
        <v>710</v>
      </c>
      <c r="F304" s="3" t="n">
        <v>2531</v>
      </c>
      <c r="G304" s="3" t="n">
        <v>8.46</v>
      </c>
      <c r="I304" s="3" t="n">
        <v>10.01</v>
      </c>
      <c r="K304" s="3" t="n">
        <v>120.6</v>
      </c>
      <c r="L304" s="3" t="n">
        <v>0.3</v>
      </c>
      <c r="M304" s="3" t="n">
        <v>146.1</v>
      </c>
      <c r="N304" s="3" t="n">
        <v>37</v>
      </c>
      <c r="Q304" s="3" t="n">
        <v>5</v>
      </c>
      <c r="R304" s="0"/>
      <c r="S304" s="0"/>
      <c r="T304" s="3" t="s">
        <v>711</v>
      </c>
      <c r="U304" s="0"/>
      <c r="V304" s="0"/>
      <c r="W304" s="3" t="n">
        <v>1991.6</v>
      </c>
      <c r="X304" s="3" t="n">
        <v>0.47</v>
      </c>
      <c r="Y304" s="3" t="n">
        <v>211.7</v>
      </c>
      <c r="Z304" s="3" t="n">
        <v>21261</v>
      </c>
      <c r="AA304" s="3" t="n">
        <v>16008</v>
      </c>
      <c r="AB304" s="3" t="s">
        <v>712</v>
      </c>
      <c r="AC304" s="0"/>
      <c r="AD304" s="0"/>
      <c r="AE304" s="0"/>
      <c r="AF304" s="0"/>
      <c r="AG304" s="0"/>
    </row>
    <row r="305" s="3" customFormat="true" ht="12.75" hidden="false" customHeight="false" outlineLevel="0" collapsed="false">
      <c r="A305" s="3" t="n">
        <v>3</v>
      </c>
      <c r="B305" s="21" t="n">
        <v>27.0533333333333</v>
      </c>
      <c r="C305" s="3" t="n">
        <v>18</v>
      </c>
      <c r="D305" s="22" t="n">
        <v>45</v>
      </c>
      <c r="E305" s="3" t="s">
        <v>713</v>
      </c>
      <c r="G305" s="3" t="n">
        <v>6.57</v>
      </c>
      <c r="K305" s="3" t="n">
        <v>19.757</v>
      </c>
      <c r="L305" s="3" t="n">
        <v>0.0886</v>
      </c>
      <c r="M305" s="3" t="n">
        <v>40.6</v>
      </c>
      <c r="N305" s="3" t="n">
        <v>119</v>
      </c>
      <c r="Q305" s="3" t="n">
        <v>4</v>
      </c>
      <c r="R305" s="0"/>
      <c r="S305" s="0"/>
      <c r="T305" s="3" t="s">
        <v>714</v>
      </c>
      <c r="U305" s="0"/>
      <c r="V305" s="0"/>
      <c r="W305" s="3" t="n">
        <v>1987.24</v>
      </c>
      <c r="X305" s="3" t="n">
        <v>0.145</v>
      </c>
      <c r="Y305" s="3" t="n">
        <v>21.1</v>
      </c>
      <c r="Z305" s="3" t="n">
        <v>21335</v>
      </c>
      <c r="AA305" s="3" t="n">
        <v>16077</v>
      </c>
      <c r="AB305" s="3" t="s">
        <v>205</v>
      </c>
      <c r="AC305" s="0"/>
      <c r="AD305" s="0"/>
      <c r="AE305" s="0"/>
      <c r="AF305" s="0"/>
      <c r="AG305" s="0"/>
    </row>
    <row r="306" s="3" customFormat="true" ht="12.75" hidden="false" customHeight="false" outlineLevel="0" collapsed="false">
      <c r="A306" s="3" t="n">
        <v>3</v>
      </c>
      <c r="B306" s="21" t="n">
        <v>27.8733333333333</v>
      </c>
      <c r="C306" s="3" t="n">
        <v>-19</v>
      </c>
      <c r="D306" s="22" t="n">
        <v>48</v>
      </c>
      <c r="E306" s="3" t="s">
        <v>715</v>
      </c>
      <c r="G306" s="3" t="n">
        <v>8.39</v>
      </c>
      <c r="K306" s="3" t="n">
        <v>1.37822</v>
      </c>
      <c r="L306" s="3" t="n">
        <v>0.01937</v>
      </c>
      <c r="M306" s="3" t="n">
        <v>35.04</v>
      </c>
      <c r="N306" s="3" t="n">
        <v>115.13</v>
      </c>
      <c r="Q306" s="3" t="n">
        <v>9</v>
      </c>
      <c r="R306" s="0"/>
      <c r="S306" s="0"/>
      <c r="T306" s="3" t="s">
        <v>716</v>
      </c>
      <c r="U306" s="0"/>
      <c r="V306" s="0"/>
      <c r="W306" s="3" t="n">
        <v>1991.23547</v>
      </c>
      <c r="X306" s="3" t="n">
        <v>0.3235</v>
      </c>
      <c r="Y306" s="3" t="n">
        <v>235.07</v>
      </c>
      <c r="Z306" s="3" t="n">
        <v>21531</v>
      </c>
      <c r="AA306" s="3" t="n">
        <v>16134</v>
      </c>
      <c r="AB306" s="3" t="s">
        <v>62</v>
      </c>
      <c r="AC306" s="0"/>
      <c r="AD306" s="0"/>
      <c r="AE306" s="0"/>
      <c r="AF306" s="0"/>
      <c r="AG306" s="0"/>
    </row>
    <row r="307" s="3" customFormat="true" ht="12.75" hidden="false" customHeight="false" outlineLevel="0" collapsed="false">
      <c r="A307" s="3" t="n">
        <v>3</v>
      </c>
      <c r="B307" s="21" t="n">
        <v>28.3933333333333</v>
      </c>
      <c r="C307" s="3" t="n">
        <v>60</v>
      </c>
      <c r="D307" s="22" t="n">
        <v>15</v>
      </c>
      <c r="E307" s="3" t="s">
        <v>717</v>
      </c>
      <c r="F307" s="3" t="n">
        <v>2538</v>
      </c>
      <c r="G307" s="3" t="n">
        <v>6.49</v>
      </c>
      <c r="I307" s="3" t="n">
        <v>8.04</v>
      </c>
      <c r="K307" s="3" t="n">
        <v>231</v>
      </c>
      <c r="L307" s="3" t="n">
        <v>0.38</v>
      </c>
      <c r="M307" s="3" t="n">
        <v>133.4</v>
      </c>
      <c r="N307" s="3" t="n">
        <v>147.7</v>
      </c>
      <c r="Q307" s="3" t="n">
        <v>4</v>
      </c>
      <c r="R307" s="0"/>
      <c r="S307" s="0"/>
      <c r="T307" s="3" t="s">
        <v>718</v>
      </c>
      <c r="U307" s="0"/>
      <c r="V307" s="0"/>
      <c r="W307" s="3" t="n">
        <v>1961</v>
      </c>
      <c r="X307" s="3" t="n">
        <v>0.18</v>
      </c>
      <c r="Y307" s="3" t="n">
        <v>68</v>
      </c>
      <c r="Z307" s="3" t="n">
        <v>21203</v>
      </c>
      <c r="AA307" s="3" t="n">
        <v>16177</v>
      </c>
      <c r="AB307" s="3" t="s">
        <v>719</v>
      </c>
      <c r="AC307" s="0"/>
      <c r="AD307" s="0"/>
      <c r="AE307" s="0"/>
      <c r="AF307" s="0"/>
      <c r="AG307" s="0"/>
    </row>
    <row r="308" s="3" customFormat="true" ht="12.75" hidden="false" customHeight="false" outlineLevel="0" collapsed="false">
      <c r="A308" s="3" t="n">
        <v>3</v>
      </c>
      <c r="B308" s="21" t="n">
        <v>30.8733333333333</v>
      </c>
      <c r="C308" s="3" t="n">
        <v>12</v>
      </c>
      <c r="D308" s="22" t="n">
        <v>56</v>
      </c>
      <c r="E308" s="3" t="s">
        <v>720</v>
      </c>
      <c r="G308" s="3" t="n">
        <v>4.14</v>
      </c>
      <c r="K308" s="3" t="n">
        <v>2.62839</v>
      </c>
      <c r="L308" s="3" t="n">
        <v>0.00425</v>
      </c>
      <c r="M308" s="3" t="n">
        <v>36.95</v>
      </c>
      <c r="N308" s="3" t="n">
        <v>207.61</v>
      </c>
      <c r="Q308" s="3" t="n">
        <v>9</v>
      </c>
      <c r="R308" s="0"/>
      <c r="S308" s="0"/>
      <c r="T308" s="3" t="s">
        <v>721</v>
      </c>
      <c r="U308" s="0"/>
      <c r="V308" s="0"/>
      <c r="W308" s="3" t="n">
        <v>1989.05371</v>
      </c>
      <c r="X308" s="3" t="n">
        <v>0.397</v>
      </c>
      <c r="Y308" s="3" t="n">
        <v>326.32</v>
      </c>
      <c r="Z308" s="3" t="n">
        <v>21754</v>
      </c>
      <c r="AA308" s="3" t="n">
        <v>16369</v>
      </c>
      <c r="AB308" s="3" t="s">
        <v>62</v>
      </c>
      <c r="AC308" s="0"/>
      <c r="AD308" s="0"/>
      <c r="AE308" s="0"/>
      <c r="AF308" s="0"/>
      <c r="AG308" s="0"/>
    </row>
    <row r="309" s="3" customFormat="true" ht="12.75" hidden="false" customHeight="false" outlineLevel="0" collapsed="false">
      <c r="A309" s="3" t="n">
        <v>3</v>
      </c>
      <c r="B309" s="21" t="n">
        <v>30.9883333333333</v>
      </c>
      <c r="C309" s="3" t="n">
        <v>29</v>
      </c>
      <c r="D309" s="22" t="n">
        <v>36</v>
      </c>
      <c r="E309" s="3" t="s">
        <v>722</v>
      </c>
      <c r="F309" s="3" t="n">
        <v>2578</v>
      </c>
      <c r="G309" s="3" t="n">
        <v>9.04</v>
      </c>
      <c r="I309" s="3" t="n">
        <v>9.64</v>
      </c>
      <c r="K309" s="3" t="n">
        <v>291.7</v>
      </c>
      <c r="L309" s="3" t="n">
        <v>0.45</v>
      </c>
      <c r="M309" s="3" t="n">
        <v>56.4</v>
      </c>
      <c r="N309" s="3" t="n">
        <v>143.4</v>
      </c>
      <c r="Q309" s="3" t="n">
        <v>5</v>
      </c>
      <c r="R309" s="0"/>
      <c r="S309" s="0"/>
      <c r="T309" s="3" t="s">
        <v>723</v>
      </c>
      <c r="U309" s="0"/>
      <c r="V309" s="0"/>
      <c r="W309" s="3" t="n">
        <v>1976.3</v>
      </c>
      <c r="X309" s="3" t="n">
        <v>0.39</v>
      </c>
      <c r="Y309" s="3" t="n">
        <v>283.3</v>
      </c>
      <c r="Z309" s="3" t="n">
        <v>21674</v>
      </c>
      <c r="AA309" s="3" t="n">
        <v>16376</v>
      </c>
      <c r="AB309" s="3" t="s">
        <v>724</v>
      </c>
      <c r="AC309" s="0"/>
      <c r="AD309" s="0"/>
      <c r="AE309" s="0"/>
      <c r="AF309" s="0"/>
      <c r="AG309" s="0"/>
    </row>
    <row r="310" s="3" customFormat="true" ht="12.75" hidden="false" customHeight="false" outlineLevel="0" collapsed="false">
      <c r="A310" s="3" t="n">
        <v>3</v>
      </c>
      <c r="B310" s="21" t="n">
        <v>32.085</v>
      </c>
      <c r="C310" s="3" t="n">
        <v>43</v>
      </c>
      <c r="D310" s="22" t="n">
        <v>40</v>
      </c>
      <c r="E310" s="3" t="s">
        <v>725</v>
      </c>
      <c r="G310" s="3" t="n">
        <v>8.7</v>
      </c>
      <c r="I310" s="3" t="n">
        <v>8.9</v>
      </c>
      <c r="K310" s="3" t="n">
        <v>9.15</v>
      </c>
      <c r="L310" s="3" t="n">
        <v>0.144</v>
      </c>
      <c r="M310" s="3" t="n">
        <v>43.7</v>
      </c>
      <c r="N310" s="3" t="n">
        <v>26.5</v>
      </c>
      <c r="Q310" s="3" t="n">
        <v>4</v>
      </c>
      <c r="R310" s="0"/>
      <c r="S310" s="0"/>
      <c r="T310" s="3" t="s">
        <v>726</v>
      </c>
      <c r="U310" s="0"/>
      <c r="V310" s="0"/>
      <c r="W310" s="3" t="n">
        <v>1987.02</v>
      </c>
      <c r="X310" s="3" t="n">
        <v>0.08</v>
      </c>
      <c r="Y310" s="3" t="n">
        <v>303.9</v>
      </c>
      <c r="Z310" s="3" t="n">
        <v>21727</v>
      </c>
      <c r="AA310" s="3" t="n">
        <v>16467</v>
      </c>
      <c r="AB310" s="3" t="s">
        <v>727</v>
      </c>
      <c r="AC310" s="0"/>
      <c r="AD310" s="0"/>
      <c r="AE310" s="0"/>
      <c r="AF310" s="0"/>
      <c r="AG310" s="0"/>
    </row>
    <row r="311" s="3" customFormat="true" ht="12.75" hidden="false" customHeight="false" outlineLevel="0" collapsed="false">
      <c r="A311" s="3" t="n">
        <v>3</v>
      </c>
      <c r="B311" s="21" t="n">
        <v>33.6866666666667</v>
      </c>
      <c r="C311" s="3" t="n">
        <v>57</v>
      </c>
      <c r="D311" s="22" t="n">
        <v>52</v>
      </c>
      <c r="E311" s="3" t="s">
        <v>728</v>
      </c>
      <c r="G311" s="3" t="n">
        <v>6.36</v>
      </c>
      <c r="K311" s="3" t="n">
        <v>14</v>
      </c>
      <c r="L311" s="3" t="n">
        <v>0.12</v>
      </c>
      <c r="M311" s="3" t="n">
        <v>45</v>
      </c>
      <c r="N311" s="3" t="n">
        <v>236</v>
      </c>
      <c r="Q311" s="3" t="n">
        <v>2</v>
      </c>
      <c r="R311" s="0"/>
      <c r="S311" s="0"/>
      <c r="T311" s="3" t="s">
        <v>729</v>
      </c>
      <c r="U311" s="0"/>
      <c r="V311" s="0"/>
      <c r="W311" s="3" t="n">
        <v>1990.14</v>
      </c>
      <c r="X311" s="3" t="n">
        <v>0.35</v>
      </c>
      <c r="Y311" s="3" t="n">
        <v>235</v>
      </c>
      <c r="Z311" s="3" t="n">
        <v>21794</v>
      </c>
      <c r="AA311" s="3" t="n">
        <v>16602</v>
      </c>
      <c r="AB311" s="3" t="s">
        <v>68</v>
      </c>
      <c r="AC311" s="0"/>
      <c r="AD311" s="0"/>
      <c r="AE311" s="0"/>
      <c r="AF311" s="0"/>
      <c r="AG311" s="0"/>
    </row>
    <row r="312" s="3" customFormat="true" ht="12.75" hidden="false" customHeight="false" outlineLevel="0" collapsed="false">
      <c r="A312" s="3" t="n">
        <v>3</v>
      </c>
      <c r="B312" s="21" t="n">
        <v>33.9466666666667</v>
      </c>
      <c r="C312" s="3" t="n">
        <v>-31</v>
      </c>
      <c r="D312" s="22" t="n">
        <v>4</v>
      </c>
      <c r="E312" s="3" t="s">
        <v>730</v>
      </c>
      <c r="G312" s="3" t="n">
        <v>6.2</v>
      </c>
      <c r="I312" s="3" t="n">
        <v>7.12</v>
      </c>
      <c r="K312" s="3" t="n">
        <v>19.13</v>
      </c>
      <c r="L312" s="3" t="n">
        <v>0.236</v>
      </c>
      <c r="M312" s="3" t="n">
        <v>84.5</v>
      </c>
      <c r="N312" s="3" t="n">
        <v>141</v>
      </c>
      <c r="Q312" s="3" t="n">
        <v>3</v>
      </c>
      <c r="R312" s="0"/>
      <c r="S312" s="0"/>
      <c r="T312" s="3" t="s">
        <v>731</v>
      </c>
      <c r="U312" s="0"/>
      <c r="V312" s="0"/>
      <c r="W312" s="3" t="n">
        <v>1996.72</v>
      </c>
      <c r="X312" s="3" t="n">
        <v>0.33</v>
      </c>
      <c r="Y312" s="3" t="n">
        <v>10</v>
      </c>
      <c r="Z312" s="3" t="n">
        <v>22262</v>
      </c>
      <c r="AA312" s="3" t="n">
        <v>16628</v>
      </c>
      <c r="AB312" s="3" t="s">
        <v>655</v>
      </c>
      <c r="AC312" s="0"/>
      <c r="AD312" s="0"/>
      <c r="AE312" s="0"/>
      <c r="AF312" s="0"/>
      <c r="AG312" s="0"/>
    </row>
    <row r="313" s="3" customFormat="true" ht="12.75" hidden="false" customHeight="false" outlineLevel="0" collapsed="false">
      <c r="A313" s="3" t="n">
        <v>3</v>
      </c>
      <c r="B313" s="21" t="n">
        <v>34.2166666666667</v>
      </c>
      <c r="C313" s="3" t="n">
        <v>48</v>
      </c>
      <c r="D313" s="22" t="n">
        <v>37</v>
      </c>
      <c r="E313" s="3" t="s">
        <v>732</v>
      </c>
      <c r="F313" s="3" t="n">
        <v>2609</v>
      </c>
      <c r="G313" s="3" t="n">
        <v>7.4</v>
      </c>
      <c r="I313" s="3" t="n">
        <v>11.9</v>
      </c>
      <c r="K313" s="3" t="n">
        <v>400.22</v>
      </c>
      <c r="L313" s="3" t="n">
        <v>2.861</v>
      </c>
      <c r="M313" s="3" t="n">
        <v>31.4</v>
      </c>
      <c r="N313" s="3" t="n">
        <v>147.3</v>
      </c>
      <c r="Q313" s="3" t="n">
        <v>5</v>
      </c>
      <c r="R313" s="0"/>
      <c r="S313" s="0"/>
      <c r="T313" s="3" t="s">
        <v>733</v>
      </c>
      <c r="U313" s="0"/>
      <c r="V313" s="0"/>
      <c r="W313" s="3" t="n">
        <v>1831.93</v>
      </c>
      <c r="X313" s="3" t="n">
        <v>0.54</v>
      </c>
      <c r="Y313" s="3" t="n">
        <v>331.9</v>
      </c>
      <c r="Z313" s="3" t="n">
        <v>21931</v>
      </c>
      <c r="AA313" s="3" t="n">
        <v>16649</v>
      </c>
      <c r="AB313" s="3" t="s">
        <v>734</v>
      </c>
      <c r="AC313" s="0"/>
      <c r="AD313" s="0"/>
      <c r="AE313" s="0"/>
      <c r="AF313" s="0"/>
      <c r="AG313" s="0"/>
    </row>
    <row r="314" s="3" customFormat="true" ht="12.75" hidden="false" customHeight="false" outlineLevel="0" collapsed="false">
      <c r="A314" s="3" t="n">
        <v>3</v>
      </c>
      <c r="B314" s="21" t="n">
        <v>34.4433333333333</v>
      </c>
      <c r="C314" s="3" t="n">
        <v>24</v>
      </c>
      <c r="D314" s="22" t="n">
        <v>27</v>
      </c>
      <c r="E314" s="3" t="s">
        <v>735</v>
      </c>
      <c r="F314" s="3" t="n">
        <v>2616</v>
      </c>
      <c r="G314" s="3" t="n">
        <v>5.95</v>
      </c>
      <c r="I314" s="3" t="n">
        <v>5.98</v>
      </c>
      <c r="K314" s="3" t="n">
        <v>522.16</v>
      </c>
      <c r="L314" s="3" t="n">
        <v>0.625</v>
      </c>
      <c r="M314" s="3" t="n">
        <v>157.2</v>
      </c>
      <c r="N314" s="3" t="n">
        <v>13</v>
      </c>
      <c r="Q314" s="3" t="n">
        <v>3</v>
      </c>
      <c r="R314" s="0"/>
      <c r="S314" s="0"/>
      <c r="T314" s="3" t="s">
        <v>736</v>
      </c>
      <c r="U314" s="0"/>
      <c r="V314" s="0"/>
      <c r="W314" s="3" t="n">
        <v>1911.62</v>
      </c>
      <c r="X314" s="3" t="n">
        <v>0.679</v>
      </c>
      <c r="Y314" s="3" t="n">
        <v>238.1</v>
      </c>
      <c r="Z314" s="3" t="n">
        <v>22091</v>
      </c>
      <c r="AA314" s="3" t="n">
        <v>16664</v>
      </c>
      <c r="AB314" s="3" t="s">
        <v>737</v>
      </c>
      <c r="AC314" s="0"/>
      <c r="AD314" s="0"/>
      <c r="AE314" s="0"/>
      <c r="AF314" s="0"/>
      <c r="AG314" s="0"/>
    </row>
    <row r="315" s="3" customFormat="true" ht="12.75" hidden="false" customHeight="false" outlineLevel="0" collapsed="false">
      <c r="A315" s="3" t="n">
        <v>3</v>
      </c>
      <c r="B315" s="21" t="n">
        <v>35.0166666666667</v>
      </c>
      <c r="C315" s="3" t="n">
        <v>60</v>
      </c>
      <c r="D315" s="22" t="n">
        <v>2</v>
      </c>
      <c r="E315" s="3" t="s">
        <v>738</v>
      </c>
      <c r="F315" s="3" t="n">
        <v>2612</v>
      </c>
      <c r="G315" s="3" t="n">
        <v>6.43</v>
      </c>
      <c r="I315" s="3" t="n">
        <v>7.57</v>
      </c>
      <c r="K315" s="3" t="n">
        <v>244.52</v>
      </c>
      <c r="L315" s="3" t="n">
        <v>1.052</v>
      </c>
      <c r="M315" s="3" t="n">
        <v>67.1</v>
      </c>
      <c r="N315" s="3" t="n">
        <v>82.6</v>
      </c>
      <c r="Q315" s="3" t="n">
        <v>3</v>
      </c>
      <c r="R315" s="0"/>
      <c r="S315" s="0"/>
      <c r="T315" s="3" t="s">
        <v>739</v>
      </c>
      <c r="U315" s="0"/>
      <c r="V315" s="0"/>
      <c r="W315" s="3" t="n">
        <v>1939.07</v>
      </c>
      <c r="X315" s="3" t="n">
        <v>0.669</v>
      </c>
      <c r="Y315" s="3" t="n">
        <v>35.1</v>
      </c>
      <c r="Z315" s="3" t="n">
        <v>21903</v>
      </c>
      <c r="AA315" s="3" t="n">
        <v>16712</v>
      </c>
      <c r="AB315" s="3" t="s">
        <v>482</v>
      </c>
      <c r="AC315" s="0"/>
      <c r="AD315" s="0"/>
      <c r="AE315" s="0"/>
      <c r="AF315" s="0"/>
      <c r="AG315" s="0"/>
    </row>
    <row r="316" s="3" customFormat="true" ht="12.75" hidden="false" customHeight="false" outlineLevel="0" collapsed="false">
      <c r="A316" s="3" t="n">
        <v>3</v>
      </c>
      <c r="B316" s="21" t="n">
        <v>36.1583333333333</v>
      </c>
      <c r="C316" s="3" t="n">
        <v>42</v>
      </c>
      <c r="D316" s="22" t="n">
        <v>20</v>
      </c>
      <c r="E316" s="3" t="s">
        <v>740</v>
      </c>
      <c r="F316" s="3" t="n">
        <v>2630</v>
      </c>
      <c r="G316" s="3" t="n">
        <v>8.32</v>
      </c>
      <c r="I316" s="3" t="n">
        <v>9.13</v>
      </c>
      <c r="K316" s="3" t="n">
        <v>153</v>
      </c>
      <c r="L316" s="3" t="n">
        <v>0.56</v>
      </c>
      <c r="M316" s="3" t="n">
        <v>48.6</v>
      </c>
      <c r="N316" s="3" t="n">
        <v>165.6</v>
      </c>
      <c r="Q316" s="3" t="n">
        <v>5</v>
      </c>
      <c r="R316" s="0"/>
      <c r="S316" s="0"/>
      <c r="T316" s="3" t="s">
        <v>741</v>
      </c>
      <c r="U316" s="0"/>
      <c r="V316" s="0"/>
      <c r="W316" s="3" t="n">
        <v>1941.1</v>
      </c>
      <c r="X316" s="3" t="n">
        <v>0.4</v>
      </c>
      <c r="Y316" s="3" t="n">
        <v>4</v>
      </c>
      <c r="Z316" s="3" t="n">
        <v>22193</v>
      </c>
      <c r="AA316" s="3" t="n">
        <v>16793</v>
      </c>
      <c r="AB316" s="3" t="s">
        <v>742</v>
      </c>
      <c r="AC316" s="0"/>
      <c r="AD316" s="0"/>
      <c r="AE316" s="0"/>
      <c r="AF316" s="0"/>
      <c r="AG316" s="0"/>
    </row>
    <row r="317" s="3" customFormat="true" ht="12.75" hidden="false" customHeight="false" outlineLevel="0" collapsed="false">
      <c r="A317" s="3" t="n">
        <v>3</v>
      </c>
      <c r="B317" s="21" t="n">
        <v>36.79</v>
      </c>
      <c r="C317" s="3" t="n">
        <v>0</v>
      </c>
      <c r="D317" s="22" t="n">
        <v>35</v>
      </c>
      <c r="E317" s="3" t="s">
        <v>743</v>
      </c>
      <c r="F317" s="3" t="n">
        <v>2644</v>
      </c>
      <c r="G317" s="3" t="n">
        <v>5.82</v>
      </c>
      <c r="I317" s="3" t="n">
        <v>8.69</v>
      </c>
      <c r="K317" s="3" t="n">
        <v>2101</v>
      </c>
      <c r="L317" s="3" t="n">
        <v>8.023</v>
      </c>
      <c r="M317" s="3" t="n">
        <v>32.07</v>
      </c>
      <c r="N317" s="3" t="n">
        <v>92.35</v>
      </c>
      <c r="Q317" s="3" t="n">
        <v>5</v>
      </c>
      <c r="R317" s="0"/>
      <c r="S317" s="0"/>
      <c r="T317" s="3" t="s">
        <v>744</v>
      </c>
      <c r="U317" s="0"/>
      <c r="V317" s="0"/>
      <c r="W317" s="3" t="n">
        <v>1900</v>
      </c>
      <c r="X317" s="3" t="n">
        <v>0.18</v>
      </c>
      <c r="Y317" s="3" t="n">
        <v>151.97</v>
      </c>
      <c r="Z317" s="3" t="n">
        <v>22468</v>
      </c>
      <c r="AA317" s="3" t="n">
        <v>16846</v>
      </c>
      <c r="AB317" s="3" t="s">
        <v>745</v>
      </c>
      <c r="AC317" s="0"/>
      <c r="AD317" s="0"/>
      <c r="AE317" s="0"/>
      <c r="AF317" s="0"/>
      <c r="AG317" s="0"/>
    </row>
    <row r="318" s="3" customFormat="true" ht="12.75" hidden="false" customHeight="false" outlineLevel="0" collapsed="false">
      <c r="A318" s="3" t="n">
        <v>3</v>
      </c>
      <c r="B318" s="21" t="n">
        <v>37.465</v>
      </c>
      <c r="C318" s="3" t="n">
        <v>31</v>
      </c>
      <c r="D318" s="22" t="n">
        <v>7</v>
      </c>
      <c r="E318" s="3" t="s">
        <v>746</v>
      </c>
      <c r="G318" s="3" t="n">
        <v>7.01</v>
      </c>
      <c r="K318" s="3" t="n">
        <v>1.96339</v>
      </c>
      <c r="L318" s="3" t="n">
        <v>0.00879</v>
      </c>
      <c r="M318" s="3" t="n">
        <v>135.11</v>
      </c>
      <c r="N318" s="3" t="n">
        <v>14.25</v>
      </c>
      <c r="Q318" s="3" t="n">
        <v>9</v>
      </c>
      <c r="R318" s="0"/>
      <c r="S318" s="0"/>
      <c r="T318" s="3" t="s">
        <v>747</v>
      </c>
      <c r="U318" s="0"/>
      <c r="V318" s="0"/>
      <c r="W318" s="3" t="n">
        <v>1990.76025</v>
      </c>
      <c r="X318" s="3" t="n">
        <v>0</v>
      </c>
      <c r="Y318" s="3" t="n">
        <v>0</v>
      </c>
      <c r="Z318" s="3" t="n">
        <v>22418</v>
      </c>
      <c r="AA318" s="3" t="n">
        <v>16900</v>
      </c>
      <c r="AB318" s="3" t="s">
        <v>62</v>
      </c>
      <c r="AC318" s="0"/>
      <c r="AD318" s="0"/>
      <c r="AE318" s="0"/>
      <c r="AF318" s="0"/>
      <c r="AG318" s="0"/>
    </row>
    <row r="319" s="3" customFormat="true" ht="12.75" hidden="false" customHeight="false" outlineLevel="0" collapsed="false">
      <c r="A319" s="3" t="n">
        <v>3</v>
      </c>
      <c r="B319" s="21" t="n">
        <v>40.2083333333333</v>
      </c>
      <c r="C319" s="3" t="n">
        <v>-19</v>
      </c>
      <c r="D319" s="22" t="n">
        <v>35</v>
      </c>
      <c r="E319" s="3" t="s">
        <v>748</v>
      </c>
      <c r="G319" s="3" t="n">
        <v>6.93</v>
      </c>
      <c r="K319" s="3" t="n">
        <v>1.93434</v>
      </c>
      <c r="L319" s="3" t="n">
        <v>0.00351</v>
      </c>
      <c r="M319" s="3" t="n">
        <v>137.99</v>
      </c>
      <c r="N319" s="3" t="n">
        <v>115.86</v>
      </c>
      <c r="Q319" s="3" t="n">
        <v>9</v>
      </c>
      <c r="R319" s="0"/>
      <c r="S319" s="0"/>
      <c r="T319" s="3" t="s">
        <v>749</v>
      </c>
      <c r="U319" s="0"/>
      <c r="V319" s="0"/>
      <c r="W319" s="3" t="n">
        <v>1991.83899</v>
      </c>
      <c r="X319" s="3" t="n">
        <v>0</v>
      </c>
      <c r="Y319" s="3" t="n">
        <v>0</v>
      </c>
      <c r="Z319" s="3" t="n">
        <v>22921</v>
      </c>
      <c r="AA319" s="3" t="n">
        <v>17138</v>
      </c>
      <c r="AB319" s="3" t="s">
        <v>62</v>
      </c>
      <c r="AC319" s="0"/>
      <c r="AD319" s="0"/>
      <c r="AE319" s="0"/>
      <c r="AF319" s="0"/>
      <c r="AG319" s="0"/>
    </row>
    <row r="320" s="3" customFormat="true" ht="12.75" hidden="false" customHeight="false" outlineLevel="0" collapsed="false">
      <c r="A320" s="3" t="n">
        <v>3</v>
      </c>
      <c r="B320" s="21" t="n">
        <v>42.155</v>
      </c>
      <c r="C320" s="3" t="n">
        <v>63</v>
      </c>
      <c r="D320" s="22" t="n">
        <v>13</v>
      </c>
      <c r="E320" s="3" t="s">
        <v>750</v>
      </c>
      <c r="G320" s="3" t="n">
        <v>5.12</v>
      </c>
      <c r="K320" s="3" t="n">
        <v>1.63237</v>
      </c>
      <c r="L320" s="3" t="n">
        <v>0.0018</v>
      </c>
      <c r="M320" s="3" t="n">
        <v>115.59</v>
      </c>
      <c r="N320" s="3" t="n">
        <v>166.8</v>
      </c>
      <c r="Q320" s="3" t="n">
        <v>9</v>
      </c>
      <c r="R320" s="0"/>
      <c r="S320" s="0"/>
      <c r="T320" s="3" t="s">
        <v>751</v>
      </c>
      <c r="U320" s="0"/>
      <c r="V320" s="0"/>
      <c r="W320" s="3" t="n">
        <v>1976.04297</v>
      </c>
      <c r="X320" s="3" t="n">
        <v>0.088</v>
      </c>
      <c r="Y320" s="3" t="n">
        <v>322</v>
      </c>
      <c r="Z320" s="3" t="n">
        <v>22649</v>
      </c>
      <c r="AA320" s="3" t="n">
        <v>17296</v>
      </c>
      <c r="AB320" s="3" t="s">
        <v>62</v>
      </c>
      <c r="AC320" s="0"/>
      <c r="AD320" s="0"/>
      <c r="AE320" s="0"/>
      <c r="AF320" s="0"/>
      <c r="AG320" s="0"/>
    </row>
    <row r="321" s="3" customFormat="true" ht="12.75" hidden="false" customHeight="false" outlineLevel="0" collapsed="false">
      <c r="A321" s="3" t="n">
        <v>3</v>
      </c>
      <c r="B321" s="21" t="n">
        <v>42.155</v>
      </c>
      <c r="C321" s="3" t="n">
        <v>63</v>
      </c>
      <c r="D321" s="22" t="n">
        <v>13</v>
      </c>
      <c r="E321" s="3" t="s">
        <v>750</v>
      </c>
      <c r="G321" s="3" t="n">
        <v>5.12</v>
      </c>
      <c r="K321" s="3" t="n">
        <v>1.6323</v>
      </c>
      <c r="L321" s="3" t="n">
        <v>0.0023</v>
      </c>
      <c r="M321" s="3" t="n">
        <v>105.6</v>
      </c>
      <c r="N321" s="3" t="n">
        <v>162.1</v>
      </c>
      <c r="Q321" s="3" t="n">
        <v>9</v>
      </c>
      <c r="R321" s="0"/>
      <c r="S321" s="0"/>
      <c r="T321" s="3" t="s">
        <v>751</v>
      </c>
      <c r="U321" s="0"/>
      <c r="V321" s="0"/>
      <c r="W321" s="3" t="n">
        <v>1976.0432</v>
      </c>
      <c r="X321" s="3" t="n">
        <v>0.088</v>
      </c>
      <c r="Y321" s="3" t="n">
        <v>334.3</v>
      </c>
      <c r="Z321" s="3" t="n">
        <v>22649</v>
      </c>
      <c r="AA321" s="3" t="n">
        <v>17296</v>
      </c>
      <c r="AB321" s="3" t="s">
        <v>630</v>
      </c>
      <c r="AC321" s="0"/>
      <c r="AD321" s="0"/>
      <c r="AE321" s="0"/>
      <c r="AF321" s="0"/>
      <c r="AG321" s="0"/>
    </row>
    <row r="322" s="3" customFormat="true" ht="12.75" hidden="false" customHeight="false" outlineLevel="0" collapsed="false">
      <c r="A322" s="3" t="n">
        <v>3</v>
      </c>
      <c r="B322" s="21" t="n">
        <v>42.265</v>
      </c>
      <c r="C322" s="3" t="n">
        <v>31</v>
      </c>
      <c r="D322" s="22" t="n">
        <v>40</v>
      </c>
      <c r="E322" s="3" t="s">
        <v>752</v>
      </c>
      <c r="G322" s="3" t="n">
        <v>9</v>
      </c>
      <c r="I322" s="3" t="n">
        <v>9</v>
      </c>
      <c r="K322" s="3" t="n">
        <v>36.52</v>
      </c>
      <c r="L322" s="3" t="n">
        <v>0.167</v>
      </c>
      <c r="M322" s="3" t="n">
        <v>73.9</v>
      </c>
      <c r="N322" s="3" t="n">
        <v>52.7</v>
      </c>
      <c r="Q322" s="3" t="n">
        <v>4</v>
      </c>
      <c r="R322" s="0"/>
      <c r="S322" s="0"/>
      <c r="T322" s="3" t="s">
        <v>753</v>
      </c>
      <c r="U322" s="0"/>
      <c r="V322" s="0"/>
      <c r="W322" s="3" t="n">
        <v>2003.74</v>
      </c>
      <c r="X322" s="3" t="n">
        <v>0.6</v>
      </c>
      <c r="Y322" s="3" t="n">
        <v>252</v>
      </c>
      <c r="AB322" s="3" t="s">
        <v>754</v>
      </c>
      <c r="AC322" s="0"/>
      <c r="AD322" s="0"/>
      <c r="AE322" s="0"/>
      <c r="AF322" s="0"/>
      <c r="AG322" s="0"/>
    </row>
    <row r="323" s="3" customFormat="true" ht="12.75" hidden="false" customHeight="false" outlineLevel="0" collapsed="false">
      <c r="A323" s="3" t="n">
        <v>3</v>
      </c>
      <c r="B323" s="21" t="n">
        <v>42.615</v>
      </c>
      <c r="C323" s="3" t="n">
        <v>17</v>
      </c>
      <c r="D323" s="22" t="n">
        <v>17</v>
      </c>
      <c r="E323" s="3" t="s">
        <v>755</v>
      </c>
      <c r="G323" s="3" t="n">
        <v>7.09</v>
      </c>
      <c r="K323" s="3" t="n">
        <v>2.73978</v>
      </c>
      <c r="L323" s="3" t="n">
        <v>0.03212</v>
      </c>
      <c r="M323" s="3" t="n">
        <v>78.27</v>
      </c>
      <c r="N323" s="3" t="n">
        <v>79.5</v>
      </c>
      <c r="Q323" s="3" t="n">
        <v>9</v>
      </c>
      <c r="R323" s="0"/>
      <c r="S323" s="0"/>
      <c r="T323" s="3" t="s">
        <v>756</v>
      </c>
      <c r="U323" s="0"/>
      <c r="V323" s="0"/>
      <c r="W323" s="3" t="n">
        <v>1990.36194</v>
      </c>
      <c r="X323" s="3" t="n">
        <v>0</v>
      </c>
      <c r="Y323" s="3" t="n">
        <v>0</v>
      </c>
      <c r="Z323" s="3" t="n">
        <v>23052</v>
      </c>
      <c r="AA323" s="3" t="n">
        <v>17336</v>
      </c>
      <c r="AB323" s="3" t="s">
        <v>62</v>
      </c>
      <c r="AC323" s="0"/>
      <c r="AD323" s="0"/>
      <c r="AE323" s="0"/>
      <c r="AF323" s="0"/>
      <c r="AG323" s="0"/>
    </row>
    <row r="324" s="3" customFormat="true" ht="12.75" hidden="false" customHeight="false" outlineLevel="0" collapsed="false">
      <c r="A324" s="3" t="n">
        <v>3</v>
      </c>
      <c r="B324" s="21" t="n">
        <v>44.0083333333333</v>
      </c>
      <c r="C324" s="3" t="n">
        <v>52</v>
      </c>
      <c r="D324" s="22" t="n">
        <v>28</v>
      </c>
      <c r="E324" s="3" t="s">
        <v>757</v>
      </c>
      <c r="F324" s="3" t="n">
        <v>2710</v>
      </c>
      <c r="G324" s="3" t="n">
        <v>10.09</v>
      </c>
      <c r="I324" s="3" t="n">
        <v>10.31</v>
      </c>
      <c r="K324" s="3" t="n">
        <v>265</v>
      </c>
      <c r="L324" s="3" t="n">
        <v>0.32</v>
      </c>
      <c r="M324" s="3" t="n">
        <v>51.5</v>
      </c>
      <c r="N324" s="3" t="n">
        <v>147.4</v>
      </c>
      <c r="Q324" s="3" t="n">
        <v>5</v>
      </c>
      <c r="R324" s="0"/>
      <c r="S324" s="0"/>
      <c r="T324" s="3" t="s">
        <v>758</v>
      </c>
      <c r="U324" s="0"/>
      <c r="V324" s="0"/>
      <c r="W324" s="3" t="n">
        <v>2080</v>
      </c>
      <c r="X324" s="3" t="n">
        <v>0.633</v>
      </c>
      <c r="Y324" s="3" t="n">
        <v>75.7</v>
      </c>
      <c r="Z324" s="3" t="n">
        <v>23006</v>
      </c>
      <c r="AA324" s="3" t="n">
        <v>17427</v>
      </c>
      <c r="AB324" s="3" t="s">
        <v>115</v>
      </c>
      <c r="AC324" s="0"/>
      <c r="AD324" s="0"/>
      <c r="AE324" s="0"/>
      <c r="AF324" s="0"/>
      <c r="AG324" s="0"/>
    </row>
    <row r="325" s="3" customFormat="true" ht="12.75" hidden="false" customHeight="false" outlineLevel="0" collapsed="false">
      <c r="A325" s="3" t="n">
        <v>3</v>
      </c>
      <c r="B325" s="21" t="n">
        <v>44.2</v>
      </c>
      <c r="C325" s="3" t="n">
        <v>-64</v>
      </c>
      <c r="D325" s="22" t="n">
        <v>48</v>
      </c>
      <c r="E325" s="3" t="s">
        <v>759</v>
      </c>
      <c r="G325" s="3" t="n">
        <v>3.85</v>
      </c>
      <c r="K325" s="3" t="n">
        <v>5.23351</v>
      </c>
      <c r="L325" s="3" t="n">
        <v>0.0271</v>
      </c>
      <c r="M325" s="3" t="n">
        <v>82.85</v>
      </c>
      <c r="N325" s="3" t="n">
        <v>22.39</v>
      </c>
      <c r="Q325" s="3" t="n">
        <v>9</v>
      </c>
      <c r="R325" s="0"/>
      <c r="S325" s="0"/>
      <c r="T325" s="3" t="s">
        <v>760</v>
      </c>
      <c r="U325" s="0"/>
      <c r="V325" s="0"/>
      <c r="W325" s="3" t="n">
        <v>1992.68396</v>
      </c>
      <c r="X325" s="3" t="n">
        <v>0.21</v>
      </c>
      <c r="Y325" s="3" t="n">
        <v>13.8</v>
      </c>
      <c r="Z325" s="3" t="n">
        <v>23817</v>
      </c>
      <c r="AA325" s="3" t="n">
        <v>17440</v>
      </c>
      <c r="AB325" s="3" t="s">
        <v>62</v>
      </c>
      <c r="AC325" s="0"/>
      <c r="AD325" s="0"/>
      <c r="AE325" s="0"/>
      <c r="AF325" s="0"/>
      <c r="AG325" s="0"/>
    </row>
    <row r="326" s="3" customFormat="true" ht="12.75" hidden="false" customHeight="false" outlineLevel="0" collapsed="false">
      <c r="A326" s="3" t="n">
        <v>3</v>
      </c>
      <c r="B326" s="21" t="n">
        <v>45.4016666666667</v>
      </c>
      <c r="C326" s="3" t="n">
        <v>-27</v>
      </c>
      <c r="D326" s="22" t="n">
        <v>51</v>
      </c>
      <c r="E326" s="3" t="s">
        <v>761</v>
      </c>
      <c r="F326" s="3" t="n">
        <v>2756</v>
      </c>
      <c r="G326" s="3" t="n">
        <v>8.21</v>
      </c>
      <c r="I326" s="3" t="n">
        <v>11.26</v>
      </c>
      <c r="K326" s="3" t="n">
        <v>425</v>
      </c>
      <c r="L326" s="3" t="n">
        <v>2.761</v>
      </c>
      <c r="M326" s="3" t="n">
        <v>48</v>
      </c>
      <c r="N326" s="3" t="n">
        <v>50.76</v>
      </c>
      <c r="Q326" s="3" t="n">
        <v>5</v>
      </c>
      <c r="R326" s="0"/>
      <c r="S326" s="0"/>
      <c r="T326" s="3" t="s">
        <v>762</v>
      </c>
      <c r="U326" s="0"/>
      <c r="V326" s="0"/>
      <c r="W326" s="3" t="n">
        <v>1983</v>
      </c>
      <c r="X326" s="3" t="n">
        <v>0.28</v>
      </c>
      <c r="Y326" s="3" t="n">
        <v>77.58</v>
      </c>
      <c r="Z326" s="3" t="n">
        <v>23588</v>
      </c>
      <c r="AA326" s="3" t="n">
        <v>17544</v>
      </c>
      <c r="AB326" s="3" t="s">
        <v>763</v>
      </c>
      <c r="AC326" s="0"/>
      <c r="AD326" s="0"/>
      <c r="AE326" s="0"/>
      <c r="AF326" s="0"/>
      <c r="AG326" s="0"/>
    </row>
    <row r="327" s="3" customFormat="true" ht="12.75" hidden="false" customHeight="false" outlineLevel="0" collapsed="false">
      <c r="A327" s="3" t="n">
        <v>3</v>
      </c>
      <c r="B327" s="21" t="n">
        <v>46.2666666666667</v>
      </c>
      <c r="C327" s="3" t="n">
        <v>24</v>
      </c>
      <c r="D327" s="22" t="n">
        <v>11</v>
      </c>
      <c r="E327" s="3" t="s">
        <v>764</v>
      </c>
      <c r="F327" s="3" t="n">
        <v>2755</v>
      </c>
      <c r="G327" s="3" t="n">
        <v>8.13</v>
      </c>
      <c r="I327" s="3" t="n">
        <v>9.39</v>
      </c>
      <c r="K327" s="3" t="n">
        <v>1421.57</v>
      </c>
      <c r="L327" s="3" t="n">
        <v>1.93</v>
      </c>
      <c r="M327" s="3" t="n">
        <v>100</v>
      </c>
      <c r="N327" s="3" t="n">
        <v>2.1</v>
      </c>
      <c r="Q327" s="3" t="n">
        <v>5</v>
      </c>
      <c r="R327" s="0"/>
      <c r="S327" s="0"/>
      <c r="T327" s="3" t="s">
        <v>765</v>
      </c>
      <c r="U327" s="0"/>
      <c r="V327" s="0"/>
      <c r="W327" s="3" t="n">
        <v>1980.2</v>
      </c>
      <c r="X327" s="3" t="n">
        <v>0.66</v>
      </c>
      <c r="Y327" s="3" t="n">
        <v>175.2</v>
      </c>
      <c r="Z327" s="3" t="n">
        <v>23479</v>
      </c>
      <c r="AB327" s="3" t="s">
        <v>766</v>
      </c>
      <c r="AC327" s="0"/>
      <c r="AD327" s="0"/>
      <c r="AE327" s="0"/>
      <c r="AF327" s="0"/>
      <c r="AG327" s="0"/>
    </row>
    <row r="328" s="3" customFormat="true" ht="12.75" hidden="false" customHeight="false" outlineLevel="0" collapsed="false">
      <c r="A328" s="3" t="n">
        <v>3</v>
      </c>
      <c r="B328" s="21" t="n">
        <v>47.3816666666667</v>
      </c>
      <c r="C328" s="3" t="n">
        <v>22</v>
      </c>
      <c r="D328" s="22" t="n">
        <v>55</v>
      </c>
      <c r="E328" s="3" t="s">
        <v>767</v>
      </c>
      <c r="G328" s="3" t="n">
        <v>8.2</v>
      </c>
      <c r="K328" s="3" t="n">
        <v>2.68455</v>
      </c>
      <c r="L328" s="3" t="n">
        <v>0.00588</v>
      </c>
      <c r="M328" s="3" t="n">
        <v>54.82</v>
      </c>
      <c r="N328" s="3" t="n">
        <v>137.64</v>
      </c>
      <c r="Q328" s="3" t="n">
        <v>9</v>
      </c>
      <c r="R328" s="0"/>
      <c r="S328" s="0"/>
      <c r="T328" s="3" t="s">
        <v>768</v>
      </c>
      <c r="U328" s="0"/>
      <c r="V328" s="0"/>
      <c r="W328" s="3" t="n">
        <v>1991.75867</v>
      </c>
      <c r="X328" s="3" t="n">
        <v>0</v>
      </c>
      <c r="Y328" s="3" t="n">
        <v>0</v>
      </c>
      <c r="Z328" s="3" t="n">
        <v>23610</v>
      </c>
      <c r="AA328" s="3" t="n">
        <v>17694</v>
      </c>
      <c r="AB328" s="3" t="s">
        <v>62</v>
      </c>
      <c r="AC328" s="0"/>
      <c r="AD328" s="0"/>
      <c r="AE328" s="0"/>
      <c r="AF328" s="0"/>
      <c r="AG328" s="0"/>
    </row>
    <row r="329" s="3" customFormat="true" ht="12.75" hidden="false" customHeight="false" outlineLevel="0" collapsed="false">
      <c r="A329" s="3" t="n">
        <v>3</v>
      </c>
      <c r="B329" s="21" t="n">
        <v>48.0233333333333</v>
      </c>
      <c r="C329" s="3" t="n">
        <v>68</v>
      </c>
      <c r="D329" s="22" t="n">
        <v>40</v>
      </c>
      <c r="E329" s="3" t="s">
        <v>769</v>
      </c>
      <c r="G329" s="3" t="n">
        <v>10.7</v>
      </c>
      <c r="I329" s="3" t="n">
        <v>12.08</v>
      </c>
      <c r="K329" s="3" t="n">
        <v>44.21</v>
      </c>
      <c r="L329" s="3" t="n">
        <v>0.44</v>
      </c>
      <c r="M329" s="3" t="n">
        <v>152.8</v>
      </c>
      <c r="N329" s="3" t="n">
        <v>46.2</v>
      </c>
      <c r="Q329" s="3" t="n">
        <v>5</v>
      </c>
      <c r="R329" s="0"/>
      <c r="S329" s="0"/>
      <c r="T329" s="3" t="s">
        <v>770</v>
      </c>
      <c r="U329" s="0"/>
      <c r="V329" s="0"/>
      <c r="W329" s="3" t="n">
        <v>1982.06</v>
      </c>
      <c r="X329" s="3" t="n">
        <v>0.55</v>
      </c>
      <c r="Y329" s="3" t="n">
        <v>17</v>
      </c>
      <c r="Z329" s="3" t="n">
        <v>23189</v>
      </c>
      <c r="AA329" s="3" t="n">
        <v>17750</v>
      </c>
      <c r="AB329" s="3" t="s">
        <v>581</v>
      </c>
      <c r="AC329" s="0"/>
      <c r="AD329" s="0"/>
      <c r="AE329" s="0"/>
      <c r="AF329" s="0"/>
      <c r="AG329" s="0"/>
    </row>
    <row r="330" s="3" customFormat="true" ht="12.75" hidden="false" customHeight="false" outlineLevel="0" collapsed="false">
      <c r="A330" s="3" t="n">
        <v>3</v>
      </c>
      <c r="B330" s="21" t="n">
        <v>48.3833333333333</v>
      </c>
      <c r="C330" s="3" t="n">
        <v>52</v>
      </c>
      <c r="D330" s="22" t="n">
        <v>2</v>
      </c>
      <c r="E330" s="3" t="s">
        <v>771</v>
      </c>
      <c r="F330" s="3" t="n">
        <v>2768</v>
      </c>
      <c r="G330" s="3" t="n">
        <v>8.75</v>
      </c>
      <c r="I330" s="3" t="n">
        <v>9.07</v>
      </c>
      <c r="K330" s="3" t="n">
        <v>68.7</v>
      </c>
      <c r="L330" s="3" t="n">
        <v>0.325</v>
      </c>
      <c r="M330" s="3" t="n">
        <v>146</v>
      </c>
      <c r="N330" s="3" t="n">
        <v>92</v>
      </c>
      <c r="Q330" s="3" t="n">
        <v>3</v>
      </c>
      <c r="R330" s="0"/>
      <c r="S330" s="0"/>
      <c r="T330" s="3" t="s">
        <v>772</v>
      </c>
      <c r="U330" s="0"/>
      <c r="V330" s="0"/>
      <c r="W330" s="3" t="n">
        <v>1974.4</v>
      </c>
      <c r="X330" s="3" t="n">
        <v>0.164</v>
      </c>
      <c r="Y330" s="3" t="n">
        <v>242.5</v>
      </c>
      <c r="Z330" s="3" t="n">
        <v>23524</v>
      </c>
      <c r="AA330" s="3" t="n">
        <v>17782</v>
      </c>
      <c r="AB330" s="3" t="s">
        <v>386</v>
      </c>
      <c r="AC330" s="0"/>
      <c r="AD330" s="0"/>
      <c r="AE330" s="0"/>
      <c r="AF330" s="0"/>
      <c r="AG330" s="0"/>
    </row>
    <row r="331" s="3" customFormat="true" ht="12.75" hidden="false" customHeight="false" outlineLevel="0" collapsed="false">
      <c r="A331" s="3" t="n">
        <v>3</v>
      </c>
      <c r="B331" s="21" t="n">
        <v>48.86</v>
      </c>
      <c r="C331" s="3" t="n">
        <v>11</v>
      </c>
      <c r="D331" s="22" t="n">
        <v>42</v>
      </c>
      <c r="E331" s="3" t="s">
        <v>773</v>
      </c>
      <c r="F331" s="3" t="n">
        <v>2785</v>
      </c>
      <c r="G331" s="3" t="n">
        <v>8.52</v>
      </c>
      <c r="I331" s="3" t="n">
        <v>9.96</v>
      </c>
      <c r="K331" s="3" t="n">
        <v>192</v>
      </c>
      <c r="L331" s="3" t="n">
        <v>0.434</v>
      </c>
      <c r="M331" s="3" t="n">
        <v>64.5</v>
      </c>
      <c r="N331" s="3" t="n">
        <v>165.2</v>
      </c>
      <c r="Q331" s="3" t="n">
        <v>4</v>
      </c>
      <c r="R331" s="0"/>
      <c r="S331" s="0"/>
      <c r="T331" s="3" t="s">
        <v>774</v>
      </c>
      <c r="U331" s="0"/>
      <c r="V331" s="0"/>
      <c r="W331" s="3" t="n">
        <v>2051</v>
      </c>
      <c r="X331" s="3" t="n">
        <v>0.452</v>
      </c>
      <c r="Y331" s="3" t="n">
        <v>30.5</v>
      </c>
      <c r="Z331" s="3" t="n">
        <v>23874</v>
      </c>
      <c r="AA331" s="3" t="n">
        <v>17826</v>
      </c>
      <c r="AB331" s="3" t="s">
        <v>115</v>
      </c>
      <c r="AC331" s="0"/>
      <c r="AD331" s="0"/>
      <c r="AE331" s="0"/>
      <c r="AF331" s="0"/>
      <c r="AG331" s="0"/>
    </row>
    <row r="332" s="3" customFormat="true" ht="12.75" hidden="false" customHeight="false" outlineLevel="0" collapsed="false">
      <c r="A332" s="3" t="n">
        <v>3</v>
      </c>
      <c r="B332" s="21" t="n">
        <v>48.9416666666667</v>
      </c>
      <c r="C332" s="3" t="n">
        <v>64</v>
      </c>
      <c r="D332" s="22" t="n">
        <v>44</v>
      </c>
      <c r="E332" s="3" t="s">
        <v>775</v>
      </c>
      <c r="F332" s="3" t="n">
        <v>2765</v>
      </c>
      <c r="G332" s="3" t="n">
        <v>7.67</v>
      </c>
      <c r="I332" s="3" t="n">
        <v>7.77</v>
      </c>
      <c r="K332" s="3" t="n">
        <v>187.5</v>
      </c>
      <c r="L332" s="3" t="n">
        <v>0.384</v>
      </c>
      <c r="M332" s="3" t="n">
        <v>51</v>
      </c>
      <c r="N332" s="3" t="n">
        <v>157</v>
      </c>
      <c r="Q332" s="3" t="n">
        <v>3</v>
      </c>
      <c r="R332" s="0"/>
      <c r="S332" s="0"/>
      <c r="T332" s="3" t="s">
        <v>776</v>
      </c>
      <c r="U332" s="0"/>
      <c r="V332" s="0"/>
      <c r="W332" s="3" t="n">
        <v>1942</v>
      </c>
      <c r="X332" s="3" t="n">
        <v>0.16</v>
      </c>
      <c r="Y332" s="3" t="n">
        <v>44</v>
      </c>
      <c r="Z332" s="3" t="n">
        <v>23406</v>
      </c>
      <c r="AA332" s="3" t="n">
        <v>17831</v>
      </c>
      <c r="AB332" s="3" t="s">
        <v>777</v>
      </c>
      <c r="AC332" s="0"/>
      <c r="AD332" s="0"/>
      <c r="AE332" s="0"/>
      <c r="AF332" s="0"/>
      <c r="AG332" s="0"/>
    </row>
    <row r="333" s="3" customFormat="true" ht="12.75" hidden="false" customHeight="false" outlineLevel="0" collapsed="false">
      <c r="A333" s="3" t="n">
        <v>3</v>
      </c>
      <c r="B333" s="21" t="n">
        <v>49.135</v>
      </c>
      <c r="C333" s="3" t="n">
        <v>43</v>
      </c>
      <c r="D333" s="22" t="n">
        <v>57</v>
      </c>
      <c r="E333" s="3" t="s">
        <v>778</v>
      </c>
      <c r="G333" s="3" t="n">
        <v>5.96</v>
      </c>
      <c r="K333" s="3" t="n">
        <v>3.6091</v>
      </c>
      <c r="L333" s="3" t="n">
        <v>0.00955</v>
      </c>
      <c r="M333" s="3" t="n">
        <v>81.95</v>
      </c>
      <c r="N333" s="3" t="n">
        <v>161.79</v>
      </c>
      <c r="Q333" s="3" t="n">
        <v>9</v>
      </c>
      <c r="R333" s="0"/>
      <c r="S333" s="0"/>
      <c r="T333" s="3" t="s">
        <v>779</v>
      </c>
      <c r="U333" s="0"/>
      <c r="V333" s="0"/>
      <c r="W333" s="3" t="n">
        <v>1991.28943</v>
      </c>
      <c r="X333" s="3" t="n">
        <v>0</v>
      </c>
      <c r="Y333" s="3" t="n">
        <v>0</v>
      </c>
      <c r="Z333" s="3" t="n">
        <v>23728</v>
      </c>
      <c r="AA333" s="3" t="n">
        <v>17846</v>
      </c>
      <c r="AB333" s="3" t="s">
        <v>62</v>
      </c>
      <c r="AC333" s="0"/>
      <c r="AD333" s="0"/>
      <c r="AE333" s="0"/>
      <c r="AF333" s="0"/>
      <c r="AG333" s="0"/>
    </row>
    <row r="334" s="3" customFormat="true" ht="12.75" hidden="false" customHeight="false" outlineLevel="0" collapsed="false">
      <c r="A334" s="3" t="n">
        <v>3</v>
      </c>
      <c r="B334" s="21" t="n">
        <v>49.1616666666667</v>
      </c>
      <c r="C334" s="3" t="n">
        <v>24</v>
      </c>
      <c r="D334" s="22" t="n">
        <v>3</v>
      </c>
      <c r="E334" s="3" t="s">
        <v>780</v>
      </c>
      <c r="F334" s="3" t="n">
        <v>2786</v>
      </c>
      <c r="G334" s="3" t="n">
        <v>3.62</v>
      </c>
      <c r="K334" s="3" t="n">
        <v>0.7958</v>
      </c>
      <c r="L334" s="3" t="n">
        <v>0.00423</v>
      </c>
      <c r="M334" s="3" t="n">
        <v>106.72</v>
      </c>
      <c r="N334" s="3" t="n">
        <v>111.54</v>
      </c>
      <c r="Q334" s="3" t="n">
        <v>9</v>
      </c>
      <c r="R334" s="0"/>
      <c r="S334" s="0"/>
      <c r="T334" s="3" t="s">
        <v>781</v>
      </c>
      <c r="U334" s="0"/>
      <c r="V334" s="0"/>
      <c r="W334" s="3" t="n">
        <v>1991.1322</v>
      </c>
      <c r="X334" s="3" t="n">
        <v>0</v>
      </c>
      <c r="Y334" s="3" t="n">
        <v>0</v>
      </c>
      <c r="Z334" s="3" t="n">
        <v>23850</v>
      </c>
      <c r="AA334" s="3" t="n">
        <v>17847</v>
      </c>
      <c r="AB334" s="3" t="s">
        <v>62</v>
      </c>
      <c r="AC334" s="0"/>
      <c r="AD334" s="0"/>
      <c r="AE334" s="0"/>
      <c r="AF334" s="0"/>
      <c r="AG334" s="0"/>
    </row>
    <row r="335" s="3" customFormat="true" ht="12.75" hidden="false" customHeight="false" outlineLevel="0" collapsed="false">
      <c r="A335" s="3" t="n">
        <v>3</v>
      </c>
      <c r="B335" s="21" t="n">
        <v>49.61</v>
      </c>
      <c r="C335" s="3" t="n">
        <v>63</v>
      </c>
      <c r="D335" s="22" t="n">
        <v>17</v>
      </c>
      <c r="E335" s="3" t="s">
        <v>782</v>
      </c>
      <c r="G335" s="3" t="n">
        <v>5.82</v>
      </c>
      <c r="I335" s="3" t="n">
        <v>6.62</v>
      </c>
      <c r="K335" s="3" t="n">
        <v>10.18</v>
      </c>
      <c r="L335" s="3" t="n">
        <v>0.102</v>
      </c>
      <c r="M335" s="3" t="n">
        <v>37.9</v>
      </c>
      <c r="N335" s="3" t="n">
        <v>10.4</v>
      </c>
      <c r="Q335" s="3" t="n">
        <v>4</v>
      </c>
      <c r="R335" s="0"/>
      <c r="S335" s="0"/>
      <c r="T335" s="3" t="s">
        <v>783</v>
      </c>
      <c r="U335" s="0"/>
      <c r="V335" s="0"/>
      <c r="W335" s="3" t="n">
        <v>1998.1</v>
      </c>
      <c r="X335" s="3" t="n">
        <v>0.441</v>
      </c>
      <c r="Y335" s="3" t="n">
        <v>281.7</v>
      </c>
      <c r="Z335" s="3" t="n">
        <v>23523</v>
      </c>
      <c r="AA335" s="3" t="n">
        <v>17891</v>
      </c>
      <c r="AB335" s="3" t="s">
        <v>784</v>
      </c>
      <c r="AC335" s="0"/>
      <c r="AD335" s="0"/>
      <c r="AE335" s="0"/>
      <c r="AF335" s="0"/>
      <c r="AG335" s="0"/>
    </row>
    <row r="336" s="3" customFormat="true" ht="12.75" hidden="false" customHeight="false" outlineLevel="0" collapsed="false">
      <c r="A336" s="3" t="n">
        <v>3</v>
      </c>
      <c r="B336" s="21" t="n">
        <v>50.0733333333333</v>
      </c>
      <c r="C336" s="3" t="n">
        <v>44</v>
      </c>
      <c r="D336" s="22" t="n">
        <v>58</v>
      </c>
      <c r="E336" s="3" t="s">
        <v>785</v>
      </c>
      <c r="G336" s="3" t="n">
        <v>5.67</v>
      </c>
      <c r="K336" s="3" t="n">
        <v>2.63606</v>
      </c>
      <c r="L336" s="3" t="n">
        <v>0.00743</v>
      </c>
      <c r="M336" s="3" t="n">
        <v>93.35</v>
      </c>
      <c r="N336" s="3" t="n">
        <v>238.83</v>
      </c>
      <c r="Q336" s="3" t="n">
        <v>9</v>
      </c>
      <c r="R336" s="0"/>
      <c r="S336" s="0"/>
      <c r="T336" s="3" t="s">
        <v>786</v>
      </c>
      <c r="U336" s="0"/>
      <c r="V336" s="0"/>
      <c r="W336" s="3" t="n">
        <v>1974.65649</v>
      </c>
      <c r="X336" s="3" t="n">
        <v>0.724</v>
      </c>
      <c r="Y336" s="3" t="n">
        <v>108.8</v>
      </c>
      <c r="Z336" s="3" t="n">
        <v>23838</v>
      </c>
      <c r="AA336" s="3" t="n">
        <v>17932</v>
      </c>
      <c r="AB336" s="3" t="s">
        <v>62</v>
      </c>
      <c r="AC336" s="0"/>
      <c r="AD336" s="0"/>
      <c r="AE336" s="0"/>
      <c r="AF336" s="0"/>
      <c r="AG336" s="0"/>
    </row>
    <row r="337" s="3" customFormat="true" ht="12.75" hidden="false" customHeight="false" outlineLevel="0" collapsed="false">
      <c r="A337" s="3" t="n">
        <v>3</v>
      </c>
      <c r="B337" s="21" t="n">
        <v>50.315</v>
      </c>
      <c r="C337" s="3" t="n">
        <v>25</v>
      </c>
      <c r="D337" s="22" t="n">
        <v>34</v>
      </c>
      <c r="E337" s="3" t="s">
        <v>787</v>
      </c>
      <c r="F337" s="3" t="n">
        <v>2799</v>
      </c>
      <c r="G337" s="3" t="n">
        <v>5.24</v>
      </c>
      <c r="I337" s="3" t="n">
        <v>6.03</v>
      </c>
      <c r="K337" s="3" t="n">
        <v>62</v>
      </c>
      <c r="L337" s="3" t="n">
        <v>0.42</v>
      </c>
      <c r="M337" s="3" t="n">
        <v>84</v>
      </c>
      <c r="N337" s="3" t="n">
        <v>25</v>
      </c>
      <c r="Q337" s="3" t="n">
        <v>2</v>
      </c>
      <c r="R337" s="0"/>
      <c r="S337" s="0"/>
      <c r="T337" s="3" t="s">
        <v>788</v>
      </c>
      <c r="U337" s="0"/>
      <c r="V337" s="0"/>
      <c r="W337" s="3" t="n">
        <v>2000</v>
      </c>
      <c r="X337" s="3" t="n">
        <v>0.62</v>
      </c>
      <c r="Y337" s="3" t="n">
        <v>353</v>
      </c>
      <c r="Z337" s="3" t="n">
        <v>23985</v>
      </c>
      <c r="AA337" s="3" t="n">
        <v>17954</v>
      </c>
      <c r="AB337" s="3" t="s">
        <v>68</v>
      </c>
      <c r="AC337" s="0"/>
      <c r="AD337" s="0"/>
      <c r="AE337" s="0"/>
      <c r="AF337" s="0"/>
      <c r="AG337" s="0"/>
    </row>
    <row r="338" s="3" customFormat="true" ht="12.75" hidden="false" customHeight="false" outlineLevel="0" collapsed="false">
      <c r="A338" s="3" t="n">
        <v>3</v>
      </c>
      <c r="B338" s="21" t="n">
        <v>53.7266666666667</v>
      </c>
      <c r="C338" s="3" t="n">
        <v>53</v>
      </c>
      <c r="D338" s="22" t="n">
        <v>16</v>
      </c>
      <c r="E338" s="3" t="s">
        <v>789</v>
      </c>
      <c r="F338" s="3" t="n">
        <v>2828</v>
      </c>
      <c r="G338" s="3" t="n">
        <v>8.14</v>
      </c>
      <c r="I338" s="3" t="n">
        <v>8.87</v>
      </c>
      <c r="K338" s="3" t="n">
        <v>56.39</v>
      </c>
      <c r="L338" s="3" t="n">
        <v>0.282</v>
      </c>
      <c r="M338" s="3" t="n">
        <v>47.25</v>
      </c>
      <c r="N338" s="3" t="n">
        <v>36.83</v>
      </c>
      <c r="Q338" s="3" t="n">
        <v>3</v>
      </c>
      <c r="R338" s="0"/>
      <c r="S338" s="0"/>
      <c r="T338" s="3" t="s">
        <v>790</v>
      </c>
      <c r="U338" s="0"/>
      <c r="V338" s="0"/>
      <c r="W338" s="3" t="n">
        <v>1955.5</v>
      </c>
      <c r="X338" s="3" t="n">
        <v>0.67</v>
      </c>
      <c r="Y338" s="3" t="n">
        <v>50.07</v>
      </c>
      <c r="Z338" s="3" t="n">
        <v>24203</v>
      </c>
      <c r="AA338" s="3" t="n">
        <v>18218</v>
      </c>
      <c r="AB338" s="3" t="s">
        <v>791</v>
      </c>
      <c r="AC338" s="0"/>
      <c r="AD338" s="0"/>
      <c r="AE338" s="0"/>
      <c r="AF338" s="0"/>
      <c r="AG338" s="0"/>
    </row>
    <row r="339" s="3" customFormat="true" ht="12.75" hidden="false" customHeight="false" outlineLevel="0" collapsed="false">
      <c r="A339" s="3" t="n">
        <v>3</v>
      </c>
      <c r="B339" s="21" t="n">
        <v>54.4516666666667</v>
      </c>
      <c r="C339" s="3" t="n">
        <v>5</v>
      </c>
      <c r="D339" s="22" t="n">
        <v>11</v>
      </c>
      <c r="E339" s="3" t="s">
        <v>792</v>
      </c>
      <c r="F339" s="3" t="n">
        <v>2849</v>
      </c>
      <c r="G339" s="3" t="n">
        <v>8.93</v>
      </c>
      <c r="I339" s="3" t="n">
        <v>9.91</v>
      </c>
      <c r="K339" s="3" t="n">
        <v>234.7</v>
      </c>
      <c r="L339" s="3" t="n">
        <v>0.208</v>
      </c>
      <c r="M339" s="3" t="n">
        <v>39.6</v>
      </c>
      <c r="N339" s="3" t="n">
        <v>84</v>
      </c>
      <c r="Q339" s="3" t="n">
        <v>5</v>
      </c>
      <c r="R339" s="0"/>
      <c r="S339" s="0"/>
      <c r="T339" s="3" t="s">
        <v>793</v>
      </c>
      <c r="U339" s="0"/>
      <c r="V339" s="0"/>
      <c r="W339" s="3" t="n">
        <v>1978.57</v>
      </c>
      <c r="X339" s="3" t="n">
        <v>0.258</v>
      </c>
      <c r="Y339" s="3" t="n">
        <v>76.4</v>
      </c>
      <c r="Z339" s="3" t="n">
        <v>24550</v>
      </c>
      <c r="AA339" s="3" t="n">
        <v>18264</v>
      </c>
      <c r="AB339" s="3" t="s">
        <v>794</v>
      </c>
      <c r="AC339" s="0"/>
      <c r="AD339" s="0"/>
      <c r="AE339" s="0"/>
      <c r="AF339" s="0"/>
      <c r="AG339" s="0"/>
    </row>
    <row r="340" s="3" customFormat="true" ht="12.75" hidden="false" customHeight="false" outlineLevel="0" collapsed="false">
      <c r="A340" s="3" t="n">
        <v>3</v>
      </c>
      <c r="B340" s="21" t="n">
        <v>57.4783333333333</v>
      </c>
      <c r="C340" s="3" t="n">
        <v>-1</v>
      </c>
      <c r="D340" s="22" t="n">
        <v>9</v>
      </c>
      <c r="E340" s="3" t="s">
        <v>795</v>
      </c>
      <c r="F340" s="3" t="n">
        <v>2894</v>
      </c>
      <c r="G340" s="3" t="n">
        <v>8</v>
      </c>
      <c r="K340" s="3" t="n">
        <v>3200</v>
      </c>
      <c r="L340" s="3" t="n">
        <v>11.1</v>
      </c>
      <c r="M340" s="3" t="n">
        <v>180</v>
      </c>
      <c r="N340" s="3" t="n">
        <v>27.6</v>
      </c>
      <c r="Q340" s="3" t="n">
        <v>5</v>
      </c>
      <c r="R340" s="0"/>
      <c r="S340" s="0"/>
      <c r="T340" s="3" t="s">
        <v>796</v>
      </c>
      <c r="U340" s="0"/>
      <c r="V340" s="0"/>
      <c r="W340" s="3" t="n">
        <v>1900</v>
      </c>
      <c r="X340" s="3" t="n">
        <v>0</v>
      </c>
      <c r="Y340" s="3" t="n">
        <v>0</v>
      </c>
      <c r="Z340" s="3" t="n">
        <v>24916</v>
      </c>
      <c r="AA340" s="3" t="n">
        <v>18512</v>
      </c>
      <c r="AB340" s="3" t="s">
        <v>797</v>
      </c>
      <c r="AC340" s="0"/>
      <c r="AD340" s="0"/>
      <c r="AE340" s="0"/>
      <c r="AF340" s="0"/>
      <c r="AG340" s="0"/>
    </row>
    <row r="341" s="3" customFormat="true" ht="12.75" hidden="false" customHeight="false" outlineLevel="0" collapsed="false">
      <c r="A341" s="3" t="n">
        <v>3</v>
      </c>
      <c r="B341" s="21" t="n">
        <v>59.005</v>
      </c>
      <c r="C341" s="3" t="n">
        <v>9</v>
      </c>
      <c r="D341" s="22" t="n">
        <v>46</v>
      </c>
      <c r="E341" s="3" t="s">
        <v>798</v>
      </c>
      <c r="F341" s="3" t="n">
        <v>2911</v>
      </c>
      <c r="G341" s="3" t="n">
        <v>8.22</v>
      </c>
      <c r="K341" s="3" t="n">
        <v>385.26</v>
      </c>
      <c r="L341" s="3" t="n">
        <v>0.849</v>
      </c>
      <c r="M341" s="3" t="n">
        <v>73.6</v>
      </c>
      <c r="N341" s="3" t="n">
        <v>170.8</v>
      </c>
      <c r="Q341" s="3" t="n">
        <v>4</v>
      </c>
      <c r="R341" s="0"/>
      <c r="S341" s="0"/>
      <c r="T341" s="3" t="s">
        <v>799</v>
      </c>
      <c r="U341" s="0"/>
      <c r="V341" s="0"/>
      <c r="W341" s="3" t="n">
        <v>2038.01</v>
      </c>
      <c r="X341" s="3" t="n">
        <v>0.692</v>
      </c>
      <c r="Y341" s="3" t="n">
        <v>236.1</v>
      </c>
      <c r="Z341" s="3" t="n">
        <v>25034</v>
      </c>
      <c r="AA341" s="3" t="n">
        <v>18618</v>
      </c>
      <c r="AB341" s="3" t="s">
        <v>800</v>
      </c>
      <c r="AC341" s="0"/>
      <c r="AD341" s="0"/>
      <c r="AE341" s="0"/>
      <c r="AF341" s="0"/>
      <c r="AG341" s="0"/>
    </row>
    <row r="342" s="3" customFormat="true" ht="12.75" hidden="false" customHeight="false" outlineLevel="0" collapsed="false">
      <c r="A342" s="3" t="n">
        <v>3</v>
      </c>
      <c r="B342" s="21" t="n">
        <v>59.615</v>
      </c>
      <c r="C342" s="3" t="n">
        <v>-10</v>
      </c>
      <c r="D342" s="22" t="n">
        <v>19</v>
      </c>
      <c r="E342" s="3" t="s">
        <v>801</v>
      </c>
      <c r="F342" s="3" t="n">
        <v>2921</v>
      </c>
      <c r="G342" s="3" t="n">
        <v>8.22</v>
      </c>
      <c r="I342" s="3" t="n">
        <v>8.42</v>
      </c>
      <c r="K342" s="3" t="n">
        <v>94.5</v>
      </c>
      <c r="L342" s="3" t="n">
        <v>0.26</v>
      </c>
      <c r="M342" s="3" t="n">
        <v>59</v>
      </c>
      <c r="N342" s="3" t="n">
        <v>156</v>
      </c>
      <c r="Q342" s="3" t="n">
        <v>4</v>
      </c>
      <c r="R342" s="0"/>
      <c r="S342" s="0"/>
      <c r="T342" s="3" t="s">
        <v>802</v>
      </c>
      <c r="U342" s="0"/>
      <c r="V342" s="0"/>
      <c r="W342" s="3" t="n">
        <v>1938</v>
      </c>
      <c r="X342" s="3" t="n">
        <v>0.95</v>
      </c>
      <c r="Y342" s="3" t="n">
        <v>316</v>
      </c>
      <c r="Z342" s="3" t="n">
        <v>25164</v>
      </c>
      <c r="AA342" s="3" t="n">
        <v>18655</v>
      </c>
      <c r="AB342" s="3" t="s">
        <v>109</v>
      </c>
      <c r="AC342" s="0"/>
      <c r="AD342" s="0"/>
      <c r="AE342" s="0"/>
      <c r="AF342" s="0"/>
      <c r="AG342" s="0"/>
    </row>
    <row r="343" s="3" customFormat="true" ht="12.75" hidden="false" customHeight="false" outlineLevel="0" collapsed="false">
      <c r="A343" s="3" t="n">
        <v>4</v>
      </c>
      <c r="B343" s="21" t="n">
        <v>0.156666666666667</v>
      </c>
      <c r="C343" s="3" t="n">
        <v>8</v>
      </c>
      <c r="D343" s="22" t="n">
        <v>18</v>
      </c>
      <c r="E343" s="3" t="s">
        <v>803</v>
      </c>
      <c r="F343" s="3" t="n">
        <v>2923</v>
      </c>
      <c r="G343" s="3" t="n">
        <v>9.6</v>
      </c>
      <c r="I343" s="3" t="n">
        <v>9.7</v>
      </c>
      <c r="K343" s="3" t="n">
        <v>169</v>
      </c>
      <c r="L343" s="3" t="n">
        <v>0.371</v>
      </c>
      <c r="M343" s="3" t="n">
        <v>127</v>
      </c>
      <c r="N343" s="3" t="n">
        <v>7.5</v>
      </c>
      <c r="Q343" s="3" t="n">
        <v>5</v>
      </c>
      <c r="R343" s="0"/>
      <c r="S343" s="0"/>
      <c r="T343" s="3" t="s">
        <v>804</v>
      </c>
      <c r="U343" s="0"/>
      <c r="V343" s="0"/>
      <c r="W343" s="3" t="n">
        <v>2000</v>
      </c>
      <c r="X343" s="3" t="n">
        <v>0.47</v>
      </c>
      <c r="Y343" s="3" t="n">
        <v>69</v>
      </c>
      <c r="AB343" s="3" t="s">
        <v>109</v>
      </c>
      <c r="AC343" s="0"/>
      <c r="AD343" s="0"/>
      <c r="AE343" s="0"/>
      <c r="AF343" s="0"/>
      <c r="AG343" s="0"/>
    </row>
    <row r="344" s="3" customFormat="true" ht="12.75" hidden="false" customHeight="false" outlineLevel="0" collapsed="false">
      <c r="A344" s="3" t="n">
        <v>4</v>
      </c>
      <c r="B344" s="21" t="n">
        <v>0.788333333333333</v>
      </c>
      <c r="C344" s="3" t="n">
        <v>5</v>
      </c>
      <c r="D344" s="22" t="n">
        <v>4</v>
      </c>
      <c r="E344" s="3" t="s">
        <v>805</v>
      </c>
      <c r="F344" s="3" t="n">
        <v>2928</v>
      </c>
      <c r="G344" s="3" t="n">
        <v>8.6</v>
      </c>
      <c r="I344" s="3" t="n">
        <v>8.7</v>
      </c>
      <c r="K344" s="3" t="n">
        <v>44</v>
      </c>
      <c r="L344" s="3" t="n">
        <v>0.104</v>
      </c>
      <c r="M344" s="3" t="n">
        <v>54.9</v>
      </c>
      <c r="N344" s="3" t="n">
        <v>46.7</v>
      </c>
      <c r="Q344" s="3" t="n">
        <v>4</v>
      </c>
      <c r="R344" s="0"/>
      <c r="S344" s="0"/>
      <c r="T344" s="3" t="s">
        <v>806</v>
      </c>
      <c r="U344" s="0"/>
      <c r="V344" s="0"/>
      <c r="W344" s="3" t="n">
        <v>1971.04</v>
      </c>
      <c r="X344" s="3" t="n">
        <v>0.642</v>
      </c>
      <c r="Y344" s="3" t="n">
        <v>157.6</v>
      </c>
      <c r="Z344" s="3" t="n">
        <v>25248</v>
      </c>
      <c r="AA344" s="3" t="n">
        <v>18734</v>
      </c>
      <c r="AB344" s="3" t="s">
        <v>247</v>
      </c>
      <c r="AC344" s="0"/>
      <c r="AD344" s="0"/>
      <c r="AE344" s="0"/>
      <c r="AF344" s="0"/>
      <c r="AG344" s="0"/>
    </row>
    <row r="345" s="3" customFormat="true" ht="12.75" hidden="false" customHeight="false" outlineLevel="0" collapsed="false">
      <c r="A345" s="3" t="n">
        <v>4</v>
      </c>
      <c r="B345" s="21" t="n">
        <v>2.05666666666667</v>
      </c>
      <c r="C345" s="3" t="n">
        <v>-34</v>
      </c>
      <c r="D345" s="22" t="n">
        <v>28</v>
      </c>
      <c r="E345" s="3" t="s">
        <v>807</v>
      </c>
      <c r="G345" s="3" t="n">
        <v>6.73</v>
      </c>
      <c r="I345" s="3" t="n">
        <v>7.43</v>
      </c>
      <c r="K345" s="3" t="n">
        <v>281.831</v>
      </c>
      <c r="L345" s="3" t="n">
        <v>1.853</v>
      </c>
      <c r="M345" s="3" t="n">
        <v>124.77</v>
      </c>
      <c r="N345" s="3" t="n">
        <v>59.01</v>
      </c>
      <c r="Q345" s="3" t="n">
        <v>5</v>
      </c>
      <c r="R345" s="0"/>
      <c r="S345" s="0"/>
      <c r="T345" s="3" t="s">
        <v>808</v>
      </c>
      <c r="U345" s="0"/>
      <c r="V345" s="0"/>
      <c r="W345" s="3" t="n">
        <v>2018.824</v>
      </c>
      <c r="X345" s="3" t="n">
        <v>0.692</v>
      </c>
      <c r="Y345" s="3" t="n">
        <v>85.35</v>
      </c>
      <c r="Z345" s="3" t="n">
        <v>25535</v>
      </c>
      <c r="AA345" s="3" t="n">
        <v>18824</v>
      </c>
      <c r="AB345" s="3" t="s">
        <v>809</v>
      </c>
      <c r="AC345" s="0"/>
      <c r="AD345" s="0"/>
      <c r="AE345" s="0"/>
      <c r="AF345" s="0"/>
      <c r="AG345" s="0"/>
    </row>
    <row r="346" s="3" customFormat="true" ht="12.75" hidden="false" customHeight="false" outlineLevel="0" collapsed="false">
      <c r="A346" s="3" t="n">
        <v>4</v>
      </c>
      <c r="B346" s="21" t="n">
        <v>2.36333333333333</v>
      </c>
      <c r="C346" s="3" t="n">
        <v>-28</v>
      </c>
      <c r="D346" s="22" t="n">
        <v>31</v>
      </c>
      <c r="E346" s="3" t="s">
        <v>810</v>
      </c>
      <c r="F346" s="3" t="n">
        <v>2952</v>
      </c>
      <c r="G346" s="3" t="n">
        <v>7.6</v>
      </c>
      <c r="I346" s="3" t="n">
        <v>8.03</v>
      </c>
      <c r="K346" s="3" t="n">
        <v>160.57</v>
      </c>
      <c r="L346" s="3" t="n">
        <v>0.5</v>
      </c>
      <c r="M346" s="3" t="n">
        <v>126.6</v>
      </c>
      <c r="N346" s="3" t="n">
        <v>99</v>
      </c>
      <c r="Q346" s="3" t="n">
        <v>5</v>
      </c>
      <c r="R346" s="0"/>
      <c r="S346" s="0"/>
      <c r="T346" s="3" t="s">
        <v>811</v>
      </c>
      <c r="U346" s="0"/>
      <c r="V346" s="0"/>
      <c r="W346" s="3" t="n">
        <v>2010.914</v>
      </c>
      <c r="X346" s="3" t="n">
        <v>0.144</v>
      </c>
      <c r="Y346" s="3" t="n">
        <v>149.6</v>
      </c>
      <c r="Z346" s="3" t="n">
        <v>25546</v>
      </c>
      <c r="AA346" s="3" t="n">
        <v>18839</v>
      </c>
      <c r="AB346" s="3" t="s">
        <v>812</v>
      </c>
      <c r="AC346" s="0"/>
      <c r="AD346" s="0"/>
      <c r="AE346" s="0"/>
      <c r="AF346" s="0"/>
      <c r="AG346" s="0"/>
    </row>
    <row r="347" s="3" customFormat="true" ht="12.75" hidden="false" customHeight="false" outlineLevel="0" collapsed="false">
      <c r="A347" s="3" t="n">
        <v>4</v>
      </c>
      <c r="B347" s="21" t="n">
        <v>4.11833333333333</v>
      </c>
      <c r="C347" s="3" t="n">
        <v>39</v>
      </c>
      <c r="D347" s="22" t="n">
        <v>30</v>
      </c>
      <c r="E347" s="3" t="s">
        <v>813</v>
      </c>
      <c r="F347" s="3" t="n">
        <v>2959</v>
      </c>
      <c r="G347" s="3" t="n">
        <v>7.13</v>
      </c>
      <c r="I347" s="3" t="n">
        <v>9</v>
      </c>
      <c r="K347" s="3" t="n">
        <v>440</v>
      </c>
      <c r="L347" s="3" t="n">
        <v>2.14</v>
      </c>
      <c r="M347" s="3" t="n">
        <v>111</v>
      </c>
      <c r="N347" s="3" t="n">
        <v>8.3</v>
      </c>
      <c r="Q347" s="3" t="n">
        <v>4</v>
      </c>
      <c r="R347" s="0"/>
      <c r="S347" s="0"/>
      <c r="T347" s="3" t="s">
        <v>814</v>
      </c>
      <c r="U347" s="0"/>
      <c r="V347" s="0"/>
      <c r="W347" s="3" t="n">
        <v>1909.4</v>
      </c>
      <c r="X347" s="3" t="n">
        <v>0.68</v>
      </c>
      <c r="Y347" s="3" t="n">
        <v>139.2</v>
      </c>
      <c r="Z347" s="3" t="n">
        <v>25444</v>
      </c>
      <c r="AA347" s="3" t="n">
        <v>18986</v>
      </c>
      <c r="AB347" s="3" t="s">
        <v>815</v>
      </c>
      <c r="AC347" s="0"/>
      <c r="AD347" s="0"/>
      <c r="AE347" s="0"/>
      <c r="AF347" s="0"/>
      <c r="AG347" s="0"/>
    </row>
    <row r="348" s="3" customFormat="true" ht="12.75" hidden="false" customHeight="false" outlineLevel="0" collapsed="false">
      <c r="A348" s="3" t="n">
        <v>4</v>
      </c>
      <c r="B348" s="21" t="n">
        <v>4.36166666666667</v>
      </c>
      <c r="C348" s="3" t="n">
        <v>24</v>
      </c>
      <c r="D348" s="22" t="n">
        <v>6</v>
      </c>
      <c r="E348" s="3" t="s">
        <v>816</v>
      </c>
      <c r="F348" s="3" t="n">
        <v>2965</v>
      </c>
      <c r="G348" s="3" t="n">
        <v>5.47</v>
      </c>
      <c r="K348" s="3" t="n">
        <v>7.9412</v>
      </c>
      <c r="L348" s="3" t="n">
        <v>0.0289</v>
      </c>
      <c r="M348" s="3" t="n">
        <v>149.4</v>
      </c>
      <c r="N348" s="3" t="n">
        <v>260</v>
      </c>
      <c r="Q348" s="3" t="n">
        <v>3</v>
      </c>
      <c r="R348" s="0"/>
      <c r="S348" s="0"/>
      <c r="T348" s="3" t="s">
        <v>817</v>
      </c>
      <c r="U348" s="0"/>
      <c r="V348" s="0"/>
      <c r="W348" s="3" t="n">
        <v>1985.092</v>
      </c>
      <c r="X348" s="3" t="n">
        <v>0.683</v>
      </c>
      <c r="Y348" s="3" t="n">
        <v>287.7</v>
      </c>
      <c r="Z348" s="3" t="n">
        <v>25555</v>
      </c>
      <c r="AA348" s="3" t="n">
        <v>19009</v>
      </c>
      <c r="AB348" s="3" t="s">
        <v>242</v>
      </c>
      <c r="AC348" s="0"/>
      <c r="AD348" s="0"/>
      <c r="AE348" s="0"/>
      <c r="AF348" s="0"/>
      <c r="AG348" s="0"/>
    </row>
    <row r="349" s="3" customFormat="true" ht="12.75" hidden="false" customHeight="false" outlineLevel="0" collapsed="false">
      <c r="A349" s="3" t="n">
        <v>4</v>
      </c>
      <c r="B349" s="21" t="n">
        <v>6.27333333333333</v>
      </c>
      <c r="C349" s="3" t="n">
        <v>19</v>
      </c>
      <c r="D349" s="22" t="n">
        <v>52</v>
      </c>
      <c r="E349" s="3" t="s">
        <v>818</v>
      </c>
      <c r="G349" s="3" t="n">
        <v>8.66</v>
      </c>
      <c r="K349" s="3" t="n">
        <v>30.68</v>
      </c>
      <c r="L349" s="3" t="n">
        <v>0.079</v>
      </c>
      <c r="M349" s="3" t="n">
        <v>128</v>
      </c>
      <c r="N349" s="3" t="n">
        <v>50</v>
      </c>
      <c r="Q349" s="3" t="n">
        <v>4</v>
      </c>
      <c r="R349" s="0"/>
      <c r="S349" s="0"/>
      <c r="T349" s="3" t="s">
        <v>819</v>
      </c>
      <c r="U349" s="0"/>
      <c r="V349" s="0"/>
      <c r="W349" s="3" t="n">
        <v>1990.96</v>
      </c>
      <c r="X349" s="3" t="n">
        <v>0.045</v>
      </c>
      <c r="Y349" s="3" t="n">
        <v>32</v>
      </c>
      <c r="Z349" s="3" t="n">
        <v>25811</v>
      </c>
      <c r="AB349" s="3" t="s">
        <v>820</v>
      </c>
      <c r="AC349" s="0"/>
      <c r="AD349" s="0"/>
      <c r="AE349" s="0"/>
      <c r="AF349" s="0"/>
      <c r="AG349" s="0"/>
    </row>
    <row r="350" s="3" customFormat="true" ht="12.75" hidden="false" customHeight="false" outlineLevel="0" collapsed="false">
      <c r="A350" s="3" t="n">
        <v>4</v>
      </c>
      <c r="B350" s="21" t="n">
        <v>6.425</v>
      </c>
      <c r="C350" s="3" t="n">
        <v>43</v>
      </c>
      <c r="D350" s="22" t="n">
        <v>25</v>
      </c>
      <c r="E350" s="3" t="s">
        <v>821</v>
      </c>
      <c r="F350" s="3" t="n">
        <v>2980</v>
      </c>
      <c r="G350" s="3" t="n">
        <v>7.38</v>
      </c>
      <c r="I350" s="3" t="n">
        <v>7.39</v>
      </c>
      <c r="K350" s="3" t="n">
        <v>109.5</v>
      </c>
      <c r="L350" s="3" t="n">
        <v>0.396</v>
      </c>
      <c r="M350" s="3" t="n">
        <v>123.3</v>
      </c>
      <c r="N350" s="3" t="n">
        <v>121</v>
      </c>
      <c r="Q350" s="3" t="n">
        <v>3</v>
      </c>
      <c r="R350" s="0"/>
      <c r="S350" s="0"/>
      <c r="T350" s="3" t="s">
        <v>822</v>
      </c>
      <c r="U350" s="0"/>
      <c r="V350" s="0"/>
      <c r="W350" s="3" t="n">
        <v>1947.3</v>
      </c>
      <c r="X350" s="3" t="n">
        <v>0.66</v>
      </c>
      <c r="Y350" s="3" t="n">
        <v>333</v>
      </c>
      <c r="Z350" s="3" t="n">
        <v>25693</v>
      </c>
      <c r="AA350" s="3" t="n">
        <v>19159</v>
      </c>
      <c r="AB350" s="3" t="s">
        <v>543</v>
      </c>
      <c r="AC350" s="0"/>
      <c r="AD350" s="0"/>
      <c r="AE350" s="0"/>
      <c r="AF350" s="0"/>
      <c r="AG350" s="0"/>
    </row>
    <row r="351" s="3" customFormat="true" ht="12.75" hidden="false" customHeight="false" outlineLevel="0" collapsed="false">
      <c r="A351" s="3" t="n">
        <v>4</v>
      </c>
      <c r="B351" s="21" t="n">
        <v>7.03833333333333</v>
      </c>
      <c r="C351" s="3" t="n">
        <v>39</v>
      </c>
      <c r="D351" s="22" t="n">
        <v>34</v>
      </c>
      <c r="E351" s="3" t="s">
        <v>823</v>
      </c>
      <c r="G351" s="3" t="n">
        <v>9.3</v>
      </c>
      <c r="I351" s="3" t="n">
        <v>9.3</v>
      </c>
      <c r="K351" s="3" t="n">
        <v>192</v>
      </c>
      <c r="L351" s="3" t="n">
        <v>0.25</v>
      </c>
      <c r="M351" s="3" t="n">
        <v>30</v>
      </c>
      <c r="N351" s="3" t="n">
        <v>135</v>
      </c>
      <c r="Q351" s="3" t="n">
        <v>5</v>
      </c>
      <c r="R351" s="0"/>
      <c r="S351" s="0"/>
      <c r="T351" s="3" t="s">
        <v>824</v>
      </c>
      <c r="U351" s="0"/>
      <c r="V351" s="0"/>
      <c r="W351" s="3" t="n">
        <v>1975</v>
      </c>
      <c r="X351" s="3" t="n">
        <v>0</v>
      </c>
      <c r="Y351" s="3" t="n">
        <v>314.5</v>
      </c>
      <c r="Z351" s="3" t="n">
        <v>276063</v>
      </c>
      <c r="AB351" s="3" t="s">
        <v>338</v>
      </c>
      <c r="AC351" s="0"/>
      <c r="AD351" s="0"/>
      <c r="AE351" s="0"/>
      <c r="AF351" s="0"/>
      <c r="AG351" s="0"/>
    </row>
    <row r="352" s="3" customFormat="true" ht="12.75" hidden="false" customHeight="false" outlineLevel="0" collapsed="false">
      <c r="A352" s="3" t="n">
        <v>4</v>
      </c>
      <c r="B352" s="21" t="n">
        <v>7.57333333333333</v>
      </c>
      <c r="C352" s="3" t="n">
        <v>38</v>
      </c>
      <c r="D352" s="22" t="n">
        <v>4</v>
      </c>
      <c r="E352" s="3" t="s">
        <v>825</v>
      </c>
      <c r="F352" s="3" t="n">
        <v>2995</v>
      </c>
      <c r="G352" s="3" t="n">
        <v>7.13</v>
      </c>
      <c r="I352" s="3" t="n">
        <v>9.51</v>
      </c>
      <c r="K352" s="3" t="n">
        <v>590</v>
      </c>
      <c r="L352" s="3" t="n">
        <v>3.87</v>
      </c>
      <c r="M352" s="3" t="n">
        <v>104</v>
      </c>
      <c r="N352" s="3" t="n">
        <v>160.3</v>
      </c>
      <c r="Q352" s="3" t="n">
        <v>5</v>
      </c>
      <c r="R352" s="0"/>
      <c r="S352" s="0"/>
      <c r="T352" s="3" t="s">
        <v>826</v>
      </c>
      <c r="U352" s="0"/>
      <c r="V352" s="0"/>
      <c r="W352" s="3" t="n">
        <v>2070</v>
      </c>
      <c r="X352" s="3" t="n">
        <v>0.25</v>
      </c>
      <c r="Y352" s="3" t="n">
        <v>195</v>
      </c>
      <c r="Z352" s="3" t="n">
        <v>25893</v>
      </c>
      <c r="AA352" s="3" t="n">
        <v>19255</v>
      </c>
      <c r="AB352" s="3" t="s">
        <v>827</v>
      </c>
      <c r="AC352" s="0"/>
      <c r="AD352" s="0"/>
      <c r="AE352" s="0"/>
      <c r="AF352" s="0"/>
      <c r="AG352" s="0"/>
    </row>
    <row r="353" s="3" customFormat="true" ht="12.75" hidden="false" customHeight="false" outlineLevel="0" collapsed="false">
      <c r="A353" s="3" t="n">
        <v>4</v>
      </c>
      <c r="B353" s="21" t="n">
        <v>8.90666666666667</v>
      </c>
      <c r="C353" s="3" t="n">
        <v>29</v>
      </c>
      <c r="D353" s="22" t="n">
        <v>11</v>
      </c>
      <c r="E353" s="3" t="s">
        <v>828</v>
      </c>
      <c r="F353" s="3" t="n">
        <v>3017</v>
      </c>
      <c r="G353" s="3" t="n">
        <v>8.8</v>
      </c>
      <c r="I353" s="3" t="n">
        <v>9.6</v>
      </c>
      <c r="K353" s="3" t="n">
        <v>60</v>
      </c>
      <c r="L353" s="3" t="n">
        <v>0.28</v>
      </c>
      <c r="M353" s="3" t="n">
        <v>78.4</v>
      </c>
      <c r="N353" s="3" t="n">
        <v>166.7</v>
      </c>
      <c r="Q353" s="3" t="n">
        <v>4</v>
      </c>
      <c r="R353" s="0"/>
      <c r="S353" s="0"/>
      <c r="T353" s="3" t="s">
        <v>829</v>
      </c>
      <c r="U353" s="0"/>
      <c r="V353" s="0"/>
      <c r="W353" s="3" t="n">
        <v>1928</v>
      </c>
      <c r="X353" s="3" t="n">
        <v>0.55</v>
      </c>
      <c r="Y353" s="3" t="n">
        <v>18.3</v>
      </c>
      <c r="Z353" s="3" t="n">
        <v>26090</v>
      </c>
      <c r="AA353" s="3" t="n">
        <v>19365</v>
      </c>
      <c r="AB353" s="3" t="s">
        <v>830</v>
      </c>
      <c r="AC353" s="0"/>
      <c r="AD353" s="0"/>
      <c r="AE353" s="0"/>
      <c r="AF353" s="0"/>
      <c r="AG353" s="0"/>
    </row>
    <row r="354" s="3" customFormat="true" ht="12.75" hidden="false" customHeight="false" outlineLevel="0" collapsed="false">
      <c r="A354" s="3" t="n">
        <v>4</v>
      </c>
      <c r="B354" s="21" t="n">
        <v>8.91</v>
      </c>
      <c r="C354" s="3" t="n">
        <v>46</v>
      </c>
      <c r="D354" s="22" t="n">
        <v>13</v>
      </c>
      <c r="E354" s="3" t="s">
        <v>831</v>
      </c>
      <c r="F354" s="3" t="n">
        <v>3007</v>
      </c>
      <c r="G354" s="3" t="n">
        <v>7.33</v>
      </c>
      <c r="I354" s="3" t="n">
        <v>7.96</v>
      </c>
      <c r="K354" s="3" t="n">
        <v>158.24</v>
      </c>
      <c r="L354" s="3" t="n">
        <v>0.281</v>
      </c>
      <c r="M354" s="3" t="n">
        <v>123.8</v>
      </c>
      <c r="N354" s="3" t="n">
        <v>170.8</v>
      </c>
      <c r="Q354" s="3" t="n">
        <v>4</v>
      </c>
      <c r="R354" s="0"/>
      <c r="S354" s="0"/>
      <c r="T354" s="3" t="s">
        <v>832</v>
      </c>
      <c r="U354" s="0"/>
      <c r="V354" s="0"/>
      <c r="W354" s="3" t="n">
        <v>2010.16</v>
      </c>
      <c r="X354" s="3" t="n">
        <v>0.692</v>
      </c>
      <c r="Y354" s="3" t="n">
        <v>46.9</v>
      </c>
      <c r="Z354" s="3" t="n">
        <v>25987</v>
      </c>
      <c r="AA354" s="3" t="n">
        <v>19366</v>
      </c>
      <c r="AB354" s="3" t="s">
        <v>833</v>
      </c>
      <c r="AC354" s="0"/>
      <c r="AD354" s="0"/>
      <c r="AE354" s="0"/>
      <c r="AF354" s="0"/>
      <c r="AG354" s="0"/>
    </row>
    <row r="355" s="3" customFormat="true" ht="12.75" hidden="false" customHeight="false" outlineLevel="0" collapsed="false">
      <c r="A355" s="3" t="n">
        <v>4</v>
      </c>
      <c r="B355" s="21" t="n">
        <v>9.14333333333333</v>
      </c>
      <c r="C355" s="3" t="n">
        <v>28</v>
      </c>
      <c r="D355" s="22" t="n">
        <v>38</v>
      </c>
      <c r="E355" s="3" t="s">
        <v>834</v>
      </c>
      <c r="F355" s="3" t="n">
        <v>3021</v>
      </c>
      <c r="G355" s="3" t="n">
        <v>8.21</v>
      </c>
      <c r="I355" s="3" t="n">
        <v>8.29</v>
      </c>
      <c r="K355" s="3" t="n">
        <v>296</v>
      </c>
      <c r="L355" s="3" t="n">
        <v>0.691</v>
      </c>
      <c r="M355" s="3" t="n">
        <v>69.5</v>
      </c>
      <c r="N355" s="3" t="n">
        <v>164.5</v>
      </c>
      <c r="Q355" s="3" t="n">
        <v>5</v>
      </c>
      <c r="R355" s="0"/>
      <c r="S355" s="0"/>
      <c r="T355" s="3" t="s">
        <v>835</v>
      </c>
      <c r="U355" s="0"/>
      <c r="V355" s="0"/>
      <c r="W355" s="3" t="n">
        <v>1880.5</v>
      </c>
      <c r="X355" s="3" t="n">
        <v>0.69</v>
      </c>
      <c r="Y355" s="3" t="n">
        <v>290</v>
      </c>
      <c r="Z355" s="3" t="n">
        <v>26126</v>
      </c>
      <c r="AA355" s="3" t="n">
        <v>19385</v>
      </c>
      <c r="AB355" s="3" t="s">
        <v>92</v>
      </c>
      <c r="AC355" s="0"/>
      <c r="AD355" s="0"/>
      <c r="AE355" s="0"/>
      <c r="AF355" s="0"/>
      <c r="AG355" s="0"/>
    </row>
    <row r="356" s="3" customFormat="true" ht="12.75" hidden="false" customHeight="false" outlineLevel="0" collapsed="false">
      <c r="A356" s="3" t="n">
        <v>4</v>
      </c>
      <c r="B356" s="21" t="n">
        <v>9.34166666666667</v>
      </c>
      <c r="C356" s="3" t="n">
        <v>-7</v>
      </c>
      <c r="D356" s="22" t="n">
        <v>55</v>
      </c>
      <c r="E356" s="3" t="s">
        <v>836</v>
      </c>
      <c r="F356" s="3" t="n">
        <v>3032</v>
      </c>
      <c r="G356" s="3" t="n">
        <v>7.2</v>
      </c>
      <c r="I356" s="3" t="n">
        <v>7.56</v>
      </c>
      <c r="K356" s="3" t="n">
        <v>125.8</v>
      </c>
      <c r="L356" s="3" t="n">
        <v>0.255</v>
      </c>
      <c r="M356" s="3" t="n">
        <v>60.3</v>
      </c>
      <c r="N356" s="3" t="n">
        <v>51.5</v>
      </c>
      <c r="Q356" s="3" t="n">
        <v>4</v>
      </c>
      <c r="R356" s="0"/>
      <c r="S356" s="0"/>
      <c r="T356" s="3" t="s">
        <v>837</v>
      </c>
      <c r="U356" s="0"/>
      <c r="V356" s="0"/>
      <c r="W356" s="3" t="n">
        <v>1968.7</v>
      </c>
      <c r="X356" s="3" t="n">
        <v>0.85</v>
      </c>
      <c r="Y356" s="3" t="n">
        <v>101.4</v>
      </c>
      <c r="Z356" s="3" t="n">
        <v>26294</v>
      </c>
      <c r="AA356" s="3" t="n">
        <v>19399</v>
      </c>
      <c r="AB356" s="3" t="s">
        <v>838</v>
      </c>
      <c r="AC356" s="0"/>
      <c r="AD356" s="0"/>
      <c r="AE356" s="0"/>
      <c r="AF356" s="0"/>
      <c r="AG356" s="0"/>
    </row>
    <row r="357" s="3" customFormat="true" ht="12.75" hidden="false" customHeight="false" outlineLevel="0" collapsed="false">
      <c r="A357" s="3" t="n">
        <v>4</v>
      </c>
      <c r="B357" s="21" t="n">
        <v>9.985</v>
      </c>
      <c r="C357" s="3" t="n">
        <v>42</v>
      </c>
      <c r="D357" s="22" t="n">
        <v>35</v>
      </c>
      <c r="E357" s="3" t="s">
        <v>839</v>
      </c>
      <c r="G357" s="3" t="n">
        <v>8.9</v>
      </c>
      <c r="I357" s="3" t="n">
        <v>8.9</v>
      </c>
      <c r="K357" s="3" t="n">
        <v>101.9</v>
      </c>
      <c r="L357" s="3" t="n">
        <v>0.197</v>
      </c>
      <c r="M357" s="3" t="n">
        <v>60</v>
      </c>
      <c r="N357" s="3" t="n">
        <v>100</v>
      </c>
      <c r="Q357" s="3" t="n">
        <v>5</v>
      </c>
      <c r="R357" s="0"/>
      <c r="S357" s="0"/>
      <c r="T357" s="3" t="s">
        <v>840</v>
      </c>
      <c r="U357" s="0"/>
      <c r="V357" s="0"/>
      <c r="W357" s="3" t="n">
        <v>1967.4</v>
      </c>
      <c r="X357" s="3" t="n">
        <v>0.55</v>
      </c>
      <c r="Y357" s="3" t="n">
        <v>93.3</v>
      </c>
      <c r="Z357" s="3" t="n">
        <v>26139</v>
      </c>
      <c r="AB357" s="3" t="s">
        <v>338</v>
      </c>
      <c r="AC357" s="0"/>
      <c r="AD357" s="0"/>
      <c r="AE357" s="0"/>
      <c r="AF357" s="0"/>
      <c r="AG357" s="0"/>
    </row>
    <row r="358" s="3" customFormat="true" ht="12.75" hidden="false" customHeight="false" outlineLevel="0" collapsed="false">
      <c r="A358" s="3" t="n">
        <v>4</v>
      </c>
      <c r="B358" s="21" t="n">
        <v>10.045</v>
      </c>
      <c r="C358" s="3" t="n">
        <v>80</v>
      </c>
      <c r="D358" s="22" t="n">
        <v>41</v>
      </c>
      <c r="E358" s="3" t="s">
        <v>841</v>
      </c>
      <c r="F358" s="3" t="n">
        <v>2963</v>
      </c>
      <c r="G358" s="3" t="n">
        <v>5.1</v>
      </c>
      <c r="I358" s="3" t="n">
        <v>5.64</v>
      </c>
      <c r="K358" s="3" t="n">
        <v>415.1</v>
      </c>
      <c r="L358" s="3" t="n">
        <v>1</v>
      </c>
      <c r="M358" s="3" t="n">
        <v>44.8</v>
      </c>
      <c r="N358" s="3" t="n">
        <v>90.8</v>
      </c>
      <c r="Q358" s="3" t="n">
        <v>4</v>
      </c>
      <c r="R358" s="0"/>
      <c r="S358" s="0"/>
      <c r="T358" s="3" t="s">
        <v>842</v>
      </c>
      <c r="U358" s="0"/>
      <c r="V358" s="0"/>
      <c r="W358" s="3" t="n">
        <v>2012.1</v>
      </c>
      <c r="X358" s="3" t="n">
        <v>0.24</v>
      </c>
      <c r="Y358" s="3" t="n">
        <v>70</v>
      </c>
      <c r="Z358" s="3" t="n">
        <v>25007</v>
      </c>
      <c r="AA358" s="3" t="n">
        <v>19461</v>
      </c>
      <c r="AB358" s="3" t="s">
        <v>843</v>
      </c>
      <c r="AC358" s="0"/>
      <c r="AD358" s="0"/>
      <c r="AE358" s="0"/>
      <c r="AF358" s="0"/>
      <c r="AG358" s="0"/>
    </row>
    <row r="359" s="3" customFormat="true" ht="12.75" hidden="false" customHeight="false" outlineLevel="0" collapsed="false">
      <c r="A359" s="3" t="n">
        <v>4</v>
      </c>
      <c r="B359" s="21" t="n">
        <v>10.7416666666667</v>
      </c>
      <c r="C359" s="3" t="n">
        <v>-4</v>
      </c>
      <c r="D359" s="22" t="n">
        <v>52</v>
      </c>
      <c r="E359" s="3" t="s">
        <v>844</v>
      </c>
      <c r="F359" s="3" t="n">
        <v>3041</v>
      </c>
      <c r="G359" s="3" t="n">
        <v>8.3</v>
      </c>
      <c r="I359" s="3" t="n">
        <v>8.3</v>
      </c>
      <c r="K359" s="3" t="n">
        <v>40.26</v>
      </c>
      <c r="L359" s="3" t="n">
        <v>0.19</v>
      </c>
      <c r="M359" s="3" t="n">
        <v>70.5</v>
      </c>
      <c r="N359" s="3" t="n">
        <v>9.5</v>
      </c>
      <c r="Q359" s="3" t="n">
        <v>3</v>
      </c>
      <c r="R359" s="0"/>
      <c r="S359" s="0"/>
      <c r="T359" s="3" t="s">
        <v>845</v>
      </c>
      <c r="U359" s="0"/>
      <c r="V359" s="0"/>
      <c r="W359" s="3" t="n">
        <v>1945.73</v>
      </c>
      <c r="X359" s="3" t="n">
        <v>0.03</v>
      </c>
      <c r="Y359" s="3" t="n">
        <v>236.8</v>
      </c>
      <c r="Z359" s="3" t="n">
        <v>26441</v>
      </c>
      <c r="AA359" s="3" t="n">
        <v>19508</v>
      </c>
      <c r="AB359" s="3" t="s">
        <v>581</v>
      </c>
      <c r="AC359" s="0"/>
      <c r="AD359" s="0"/>
      <c r="AE359" s="0"/>
      <c r="AF359" s="0"/>
      <c r="AG359" s="0"/>
    </row>
    <row r="360" s="3" customFormat="true" ht="12.75" hidden="false" customHeight="false" outlineLevel="0" collapsed="false">
      <c r="A360" s="3" t="n">
        <v>4</v>
      </c>
      <c r="B360" s="21" t="n">
        <v>13.2333333333333</v>
      </c>
      <c r="C360" s="3" t="n">
        <v>22</v>
      </c>
      <c r="D360" s="22" t="n">
        <v>57</v>
      </c>
      <c r="E360" s="3" t="s">
        <v>846</v>
      </c>
      <c r="F360" s="3" t="n">
        <v>3058</v>
      </c>
      <c r="G360" s="3" t="n">
        <v>9.05</v>
      </c>
      <c r="I360" s="3" t="n">
        <v>9.28</v>
      </c>
      <c r="K360" s="3" t="n">
        <v>290.42</v>
      </c>
      <c r="L360" s="3" t="n">
        <v>0.253</v>
      </c>
      <c r="M360" s="3" t="n">
        <v>54</v>
      </c>
      <c r="N360" s="3" t="n">
        <v>23.2</v>
      </c>
      <c r="Q360" s="3" t="n">
        <v>5</v>
      </c>
      <c r="R360" s="0"/>
      <c r="S360" s="0"/>
      <c r="T360" s="3" t="s">
        <v>847</v>
      </c>
      <c r="U360" s="0"/>
      <c r="V360" s="0"/>
      <c r="W360" s="3" t="n">
        <v>1728.64</v>
      </c>
      <c r="X360" s="3" t="n">
        <v>0.28</v>
      </c>
      <c r="Y360" s="3" t="n">
        <v>106.6</v>
      </c>
      <c r="AA360" s="3" t="n">
        <v>19702</v>
      </c>
      <c r="AB360" s="3" t="s">
        <v>734</v>
      </c>
      <c r="AC360" s="0"/>
      <c r="AD360" s="0"/>
      <c r="AE360" s="0"/>
      <c r="AF360" s="0"/>
      <c r="AG360" s="0"/>
    </row>
    <row r="361" s="3" customFormat="true" ht="12.75" hidden="false" customHeight="false" outlineLevel="0" collapsed="false">
      <c r="A361" s="3" t="n">
        <v>4</v>
      </c>
      <c r="B361" s="21" t="n">
        <v>13.5516666666667</v>
      </c>
      <c r="C361" s="3" t="n">
        <v>7</v>
      </c>
      <c r="D361" s="22" t="n">
        <v>42</v>
      </c>
      <c r="E361" s="3" t="s">
        <v>848</v>
      </c>
      <c r="F361" s="3" t="n">
        <v>3064</v>
      </c>
      <c r="G361" s="3" t="n">
        <v>6</v>
      </c>
      <c r="I361" s="3" t="n">
        <v>6.1</v>
      </c>
      <c r="K361" s="3" t="n">
        <v>7.1788</v>
      </c>
      <c r="L361" s="3" t="n">
        <v>0.1355</v>
      </c>
      <c r="M361" s="3" t="n">
        <v>67.16</v>
      </c>
      <c r="N361" s="3" t="n">
        <v>144.88</v>
      </c>
      <c r="Q361" s="3" t="n">
        <v>1</v>
      </c>
      <c r="R361" s="0"/>
      <c r="S361" s="0"/>
      <c r="T361" s="3" t="s">
        <v>849</v>
      </c>
      <c r="U361" s="0"/>
      <c r="V361" s="0"/>
      <c r="W361" s="3" t="n">
        <v>1990.625</v>
      </c>
      <c r="X361" s="3" t="n">
        <v>0.3395</v>
      </c>
      <c r="Y361" s="3" t="n">
        <v>303.4</v>
      </c>
      <c r="Z361" s="3" t="n">
        <v>26690</v>
      </c>
      <c r="AA361" s="3" t="n">
        <v>19719</v>
      </c>
      <c r="AB361" s="3" t="s">
        <v>101</v>
      </c>
      <c r="AC361" s="0"/>
      <c r="AD361" s="0"/>
      <c r="AE361" s="0"/>
      <c r="AF361" s="0"/>
      <c r="AG361" s="0"/>
    </row>
    <row r="362" s="3" customFormat="true" ht="12.75" hidden="false" customHeight="false" outlineLevel="0" collapsed="false">
      <c r="A362" s="3" t="n">
        <v>4</v>
      </c>
      <c r="B362" s="21" t="n">
        <v>14.1616666666667</v>
      </c>
      <c r="C362" s="3" t="n">
        <v>-46</v>
      </c>
      <c r="D362" s="22" t="n">
        <v>7</v>
      </c>
      <c r="E362" s="3" t="s">
        <v>850</v>
      </c>
      <c r="G362" s="3" t="n">
        <v>6.77</v>
      </c>
      <c r="I362" s="3" t="n">
        <v>8.05</v>
      </c>
      <c r="K362" s="3" t="n">
        <v>36.1</v>
      </c>
      <c r="L362" s="3" t="n">
        <v>0.29</v>
      </c>
      <c r="M362" s="3" t="n">
        <v>58</v>
      </c>
      <c r="N362" s="3" t="n">
        <v>132</v>
      </c>
      <c r="Q362" s="3" t="n">
        <v>3</v>
      </c>
      <c r="R362" s="0"/>
      <c r="S362" s="0"/>
      <c r="T362" s="3" t="s">
        <v>851</v>
      </c>
      <c r="U362" s="0"/>
      <c r="V362" s="0"/>
      <c r="W362" s="3" t="n">
        <v>1975.9</v>
      </c>
      <c r="X362" s="3" t="n">
        <v>0</v>
      </c>
      <c r="Y362" s="3" t="n">
        <v>180</v>
      </c>
      <c r="Z362" s="3" t="n">
        <v>27019</v>
      </c>
      <c r="AA362" s="3" t="n">
        <v>19758</v>
      </c>
      <c r="AB362" s="3" t="s">
        <v>68</v>
      </c>
      <c r="AC362" s="0"/>
      <c r="AD362" s="0"/>
      <c r="AE362" s="0"/>
      <c r="AF362" s="0"/>
      <c r="AG362" s="0"/>
    </row>
    <row r="363" s="3" customFormat="true" ht="12.75" hidden="false" customHeight="false" outlineLevel="0" collapsed="false">
      <c r="A363" s="3" t="n">
        <v>4</v>
      </c>
      <c r="B363" s="21" t="n">
        <v>14.1616666666667</v>
      </c>
      <c r="C363" s="3" t="n">
        <v>-46</v>
      </c>
      <c r="D363" s="22" t="n">
        <v>7</v>
      </c>
      <c r="E363" s="3" t="s">
        <v>850</v>
      </c>
      <c r="G363" s="3" t="n">
        <v>6.77</v>
      </c>
      <c r="I363" s="3" t="n">
        <v>8.05</v>
      </c>
      <c r="K363" s="3" t="n">
        <v>18.562</v>
      </c>
      <c r="L363" s="3" t="n">
        <v>0.3088</v>
      </c>
      <c r="M363" s="3" t="n">
        <v>69.3</v>
      </c>
      <c r="N363" s="3" t="n">
        <v>112.8</v>
      </c>
      <c r="Q363" s="3" t="n">
        <v>3</v>
      </c>
      <c r="R363" s="0"/>
      <c r="S363" s="0"/>
      <c r="T363" s="3" t="s">
        <v>851</v>
      </c>
      <c r="U363" s="0"/>
      <c r="V363" s="0"/>
      <c r="W363" s="3" t="n">
        <v>1954.278</v>
      </c>
      <c r="X363" s="3" t="n">
        <v>0.727</v>
      </c>
      <c r="Y363" s="3" t="n">
        <v>255.5</v>
      </c>
      <c r="Z363" s="3" t="n">
        <v>27019</v>
      </c>
      <c r="AA363" s="3" t="n">
        <v>19758</v>
      </c>
      <c r="AB363" s="3" t="s">
        <v>852</v>
      </c>
      <c r="AC363" s="0"/>
      <c r="AD363" s="0"/>
      <c r="AE363" s="0"/>
      <c r="AF363" s="0"/>
      <c r="AG363" s="0"/>
    </row>
    <row r="364" s="3" customFormat="true" ht="12.75" hidden="false" customHeight="false" outlineLevel="0" collapsed="false">
      <c r="A364" s="3" t="n">
        <v>4</v>
      </c>
      <c r="B364" s="21" t="n">
        <v>14.215</v>
      </c>
      <c r="C364" s="3" t="n">
        <v>28</v>
      </c>
      <c r="D364" s="22" t="n">
        <v>12</v>
      </c>
      <c r="E364" s="3" t="s">
        <v>853</v>
      </c>
      <c r="G364" s="3" t="n">
        <v>10.59</v>
      </c>
      <c r="K364" s="3" t="n">
        <v>125</v>
      </c>
      <c r="L364" s="3" t="n">
        <v>0.249</v>
      </c>
      <c r="M364" s="3" t="n">
        <v>63.8</v>
      </c>
      <c r="N364" s="3" t="n">
        <v>101.1</v>
      </c>
      <c r="Q364" s="3" t="n">
        <v>5</v>
      </c>
      <c r="R364" s="0"/>
      <c r="S364" s="0"/>
      <c r="T364" s="3" t="s">
        <v>854</v>
      </c>
      <c r="U364" s="0"/>
      <c r="V364" s="0"/>
      <c r="W364" s="3" t="n">
        <v>1998.62</v>
      </c>
      <c r="X364" s="3" t="n">
        <v>0.643</v>
      </c>
      <c r="Y364" s="3" t="n">
        <v>299.4</v>
      </c>
      <c r="Z364" s="3" t="n">
        <v>283447</v>
      </c>
      <c r="AA364" s="3" t="n">
        <v>19762</v>
      </c>
      <c r="AB364" s="3" t="s">
        <v>855</v>
      </c>
      <c r="AC364" s="0"/>
      <c r="AD364" s="0"/>
      <c r="AE364" s="0"/>
      <c r="AF364" s="0"/>
      <c r="AG364" s="0"/>
    </row>
    <row r="365" s="3" customFormat="true" ht="12.75" hidden="false" customHeight="false" outlineLevel="0" collapsed="false">
      <c r="A365" s="3" t="n">
        <v>4</v>
      </c>
      <c r="B365" s="21" t="n">
        <v>14.8266666666667</v>
      </c>
      <c r="C365" s="3" t="n">
        <v>28</v>
      </c>
      <c r="D365" s="22" t="n">
        <v>12</v>
      </c>
      <c r="E365" s="3" t="s">
        <v>856</v>
      </c>
      <c r="G365" s="3" t="n">
        <v>15.4</v>
      </c>
      <c r="K365" s="3" t="n">
        <v>194</v>
      </c>
      <c r="L365" s="3" t="n">
        <v>0.219</v>
      </c>
      <c r="M365" s="3" t="n">
        <v>38.7</v>
      </c>
      <c r="N365" s="3" t="n">
        <v>83.8</v>
      </c>
      <c r="Q365" s="3" t="n">
        <v>5</v>
      </c>
      <c r="R365" s="0"/>
      <c r="S365" s="0"/>
      <c r="T365" s="3" t="s">
        <v>857</v>
      </c>
      <c r="U365" s="0"/>
      <c r="V365" s="0"/>
      <c r="W365" s="3" t="n">
        <v>2023.12</v>
      </c>
      <c r="X365" s="3" t="n">
        <v>0.449</v>
      </c>
      <c r="Y365" s="3" t="n">
        <v>206.9</v>
      </c>
      <c r="AB365" s="3" t="s">
        <v>855</v>
      </c>
      <c r="AC365" s="0"/>
      <c r="AD365" s="0"/>
      <c r="AE365" s="0"/>
      <c r="AF365" s="0"/>
      <c r="AG365" s="0"/>
    </row>
    <row r="366" s="3" customFormat="true" ht="12.75" hidden="false" customHeight="false" outlineLevel="0" collapsed="false">
      <c r="A366" s="3" t="n">
        <v>4</v>
      </c>
      <c r="B366" s="21" t="n">
        <v>14.8983333333333</v>
      </c>
      <c r="C366" s="3" t="n">
        <v>48</v>
      </c>
      <c r="D366" s="22" t="n">
        <v>24</v>
      </c>
      <c r="E366" s="3" t="s">
        <v>858</v>
      </c>
      <c r="F366" s="3" t="n">
        <v>3071</v>
      </c>
      <c r="G366" s="3" t="n">
        <v>4.18</v>
      </c>
      <c r="K366" s="3" t="n">
        <v>0.778</v>
      </c>
      <c r="L366" s="3" t="n">
        <v>0.0188</v>
      </c>
      <c r="M366" s="3" t="n">
        <v>74</v>
      </c>
      <c r="N366" s="3" t="n">
        <v>296</v>
      </c>
      <c r="Q366" s="3" t="n">
        <v>9</v>
      </c>
      <c r="R366" s="0"/>
      <c r="S366" s="0"/>
      <c r="T366" s="3" t="s">
        <v>859</v>
      </c>
      <c r="U366" s="0"/>
      <c r="V366" s="0"/>
      <c r="W366" s="3" t="n">
        <v>1913.802</v>
      </c>
      <c r="X366" s="3" t="n">
        <v>0.062</v>
      </c>
      <c r="Y366" s="3" t="n">
        <v>302</v>
      </c>
      <c r="Z366" s="3" t="n">
        <v>26630</v>
      </c>
      <c r="AA366" s="3" t="n">
        <v>19812</v>
      </c>
      <c r="AB366" s="3" t="s">
        <v>860</v>
      </c>
      <c r="AC366" s="0"/>
      <c r="AD366" s="0"/>
      <c r="AE366" s="0"/>
      <c r="AF366" s="0"/>
      <c r="AG366" s="0"/>
    </row>
    <row r="367" s="3" customFormat="true" ht="12.75" hidden="false" customHeight="false" outlineLevel="0" collapsed="false">
      <c r="A367" s="3" t="n">
        <v>4</v>
      </c>
      <c r="B367" s="21" t="n">
        <v>15.3666666666667</v>
      </c>
      <c r="C367" s="3" t="n">
        <v>-7</v>
      </c>
      <c r="D367" s="22" t="n">
        <v>39</v>
      </c>
      <c r="E367" s="3" t="s">
        <v>861</v>
      </c>
      <c r="F367" s="3" t="n">
        <v>3093</v>
      </c>
      <c r="G367" s="3" t="n">
        <v>9.52</v>
      </c>
      <c r="I367" s="3" t="n">
        <v>11.17</v>
      </c>
      <c r="K367" s="3" t="n">
        <v>252.1</v>
      </c>
      <c r="L367" s="3" t="n">
        <v>6.943</v>
      </c>
      <c r="M367" s="3" t="n">
        <v>108.9</v>
      </c>
      <c r="N367" s="3" t="n">
        <v>150.9</v>
      </c>
      <c r="Q367" s="3" t="n">
        <v>4</v>
      </c>
      <c r="R367" s="0"/>
      <c r="S367" s="0"/>
      <c r="T367" s="3" t="s">
        <v>862</v>
      </c>
      <c r="U367" s="0"/>
      <c r="V367" s="0"/>
      <c r="W367" s="3" t="n">
        <v>1849.6</v>
      </c>
      <c r="X367" s="3" t="n">
        <v>0.41</v>
      </c>
      <c r="Y367" s="3" t="n">
        <v>327.8</v>
      </c>
      <c r="Z367" s="3" t="n">
        <v>26976</v>
      </c>
      <c r="AB367" s="3" t="s">
        <v>863</v>
      </c>
      <c r="AC367" s="0"/>
      <c r="AD367" s="0"/>
      <c r="AE367" s="0"/>
      <c r="AF367" s="0"/>
      <c r="AG367" s="0"/>
    </row>
    <row r="368" s="3" customFormat="true" ht="12.75" hidden="false" customHeight="false" outlineLevel="0" collapsed="false">
      <c r="A368" s="3" t="n">
        <v>4</v>
      </c>
      <c r="B368" s="21" t="n">
        <v>15.9283333333333</v>
      </c>
      <c r="C368" s="3" t="n">
        <v>31</v>
      </c>
      <c r="D368" s="22" t="n">
        <v>41</v>
      </c>
      <c r="E368" s="3" t="s">
        <v>864</v>
      </c>
      <c r="F368" s="3" t="n">
        <v>3082</v>
      </c>
      <c r="G368" s="3" t="n">
        <v>7.32</v>
      </c>
      <c r="I368" s="3" t="n">
        <v>7.35</v>
      </c>
      <c r="K368" s="3" t="n">
        <v>187.925</v>
      </c>
      <c r="L368" s="3" t="n">
        <v>0.549</v>
      </c>
      <c r="M368" s="3" t="n">
        <v>52.71</v>
      </c>
      <c r="N368" s="3" t="n">
        <v>72.89</v>
      </c>
      <c r="Q368" s="3" t="n">
        <v>3</v>
      </c>
      <c r="R368" s="0"/>
      <c r="S368" s="0"/>
      <c r="T368" s="3" t="s">
        <v>865</v>
      </c>
      <c r="U368" s="0"/>
      <c r="V368" s="0"/>
      <c r="W368" s="3" t="n">
        <v>1886.934</v>
      </c>
      <c r="X368" s="3" t="n">
        <v>0.45</v>
      </c>
      <c r="Y368" s="3" t="n">
        <v>31.02</v>
      </c>
      <c r="Z368" s="3" t="n">
        <v>26842</v>
      </c>
      <c r="AA368" s="3" t="n">
        <v>19883</v>
      </c>
      <c r="AB368" s="3" t="s">
        <v>239</v>
      </c>
      <c r="AC368" s="0"/>
      <c r="AD368" s="0"/>
      <c r="AE368" s="0"/>
      <c r="AF368" s="0"/>
      <c r="AG368" s="0"/>
    </row>
    <row r="369" s="3" customFormat="true" ht="12.75" hidden="false" customHeight="false" outlineLevel="0" collapsed="false">
      <c r="A369" s="3" t="n">
        <v>4</v>
      </c>
      <c r="B369" s="21" t="n">
        <v>16.35</v>
      </c>
      <c r="C369" s="3" t="n">
        <v>-60</v>
      </c>
      <c r="D369" s="22" t="n">
        <v>56</v>
      </c>
      <c r="E369" s="3" t="s">
        <v>866</v>
      </c>
      <c r="G369" s="3" t="n">
        <v>6.34</v>
      </c>
      <c r="I369" s="3" t="n">
        <v>7.05</v>
      </c>
      <c r="K369" s="3" t="n">
        <v>370.22</v>
      </c>
      <c r="L369" s="3" t="n">
        <v>0.815</v>
      </c>
      <c r="M369" s="3" t="n">
        <v>48.7</v>
      </c>
      <c r="N369" s="3" t="n">
        <v>168.7</v>
      </c>
      <c r="Q369" s="3" t="n">
        <v>5</v>
      </c>
      <c r="R369" s="0"/>
      <c r="S369" s="0"/>
      <c r="T369" s="3" t="s">
        <v>867</v>
      </c>
      <c r="U369" s="0"/>
      <c r="V369" s="0"/>
      <c r="W369" s="3" t="n">
        <v>1619.98</v>
      </c>
      <c r="X369" s="3" t="n">
        <v>0.28</v>
      </c>
      <c r="Y369" s="3" t="n">
        <v>294.7</v>
      </c>
      <c r="Z369" s="3" t="n">
        <v>27463</v>
      </c>
      <c r="AA369" s="3" t="n">
        <v>19917</v>
      </c>
      <c r="AB369" s="3" t="s">
        <v>734</v>
      </c>
      <c r="AC369" s="0"/>
      <c r="AD369" s="0"/>
      <c r="AE369" s="0"/>
      <c r="AF369" s="0"/>
      <c r="AG369" s="0"/>
    </row>
    <row r="370" s="3" customFormat="true" ht="12.75" hidden="false" customHeight="false" outlineLevel="0" collapsed="false">
      <c r="A370" s="3" t="n">
        <v>4</v>
      </c>
      <c r="B370" s="21" t="n">
        <v>17.02</v>
      </c>
      <c r="C370" s="3" t="n">
        <v>19</v>
      </c>
      <c r="D370" s="22" t="n">
        <v>40</v>
      </c>
      <c r="E370" s="3" t="s">
        <v>868</v>
      </c>
      <c r="F370" s="3" t="n">
        <v>3102</v>
      </c>
      <c r="G370" s="3" t="n">
        <v>7.12</v>
      </c>
      <c r="I370" s="3" t="n">
        <v>7.92</v>
      </c>
      <c r="K370" s="3" t="n">
        <v>63.3</v>
      </c>
      <c r="L370" s="3" t="n">
        <v>0.358</v>
      </c>
      <c r="M370" s="3" t="n">
        <v>130</v>
      </c>
      <c r="N370" s="3" t="n">
        <v>81.8</v>
      </c>
      <c r="Q370" s="3" t="n">
        <v>3</v>
      </c>
      <c r="R370" s="0"/>
      <c r="S370" s="0"/>
      <c r="T370" s="3" t="s">
        <v>869</v>
      </c>
      <c r="U370" s="0"/>
      <c r="V370" s="0"/>
      <c r="W370" s="3" t="n">
        <v>1972.4</v>
      </c>
      <c r="X370" s="3" t="n">
        <v>0.98</v>
      </c>
      <c r="Y370" s="3" t="n">
        <v>263</v>
      </c>
      <c r="Z370" s="3" t="n">
        <v>27028</v>
      </c>
      <c r="AA370" s="3" t="n">
        <v>19975</v>
      </c>
      <c r="AB370" s="3" t="s">
        <v>870</v>
      </c>
      <c r="AC370" s="0"/>
      <c r="AD370" s="0"/>
      <c r="AE370" s="0"/>
      <c r="AF370" s="0"/>
      <c r="AG370" s="0"/>
    </row>
    <row r="371" s="3" customFormat="true" ht="12.75" hidden="false" customHeight="false" outlineLevel="0" collapsed="false">
      <c r="A371" s="3" t="n">
        <v>4</v>
      </c>
      <c r="B371" s="21" t="n">
        <v>17.9283333333333</v>
      </c>
      <c r="C371" s="3" t="n">
        <v>58</v>
      </c>
      <c r="D371" s="22" t="n">
        <v>47</v>
      </c>
      <c r="E371" s="3" t="s">
        <v>871</v>
      </c>
      <c r="F371" s="3" t="n">
        <v>3098</v>
      </c>
      <c r="G371" s="3" t="n">
        <v>7.09</v>
      </c>
      <c r="I371" s="3" t="n">
        <v>7.59</v>
      </c>
      <c r="K371" s="3" t="n">
        <v>343</v>
      </c>
      <c r="L371" s="3" t="n">
        <v>0.535</v>
      </c>
      <c r="M371" s="3" t="n">
        <v>148</v>
      </c>
      <c r="N371" s="3" t="n">
        <v>128.5</v>
      </c>
      <c r="Q371" s="3" t="n">
        <v>3</v>
      </c>
      <c r="R371" s="0"/>
      <c r="S371" s="0"/>
      <c r="T371" s="3" t="s">
        <v>872</v>
      </c>
      <c r="U371" s="0"/>
      <c r="V371" s="0"/>
      <c r="W371" s="3" t="n">
        <v>1933</v>
      </c>
      <c r="X371" s="3" t="n">
        <v>0.31</v>
      </c>
      <c r="Y371" s="3" t="n">
        <v>298</v>
      </c>
      <c r="Z371" s="3" t="n">
        <v>26839</v>
      </c>
      <c r="AA371" s="3" t="n">
        <v>20046</v>
      </c>
      <c r="AB371" s="3" t="s">
        <v>655</v>
      </c>
      <c r="AC371" s="0"/>
      <c r="AD371" s="0"/>
      <c r="AE371" s="0"/>
      <c r="AF371" s="0"/>
      <c r="AG371" s="0"/>
    </row>
    <row r="372" s="3" customFormat="true" ht="12.75" hidden="false" customHeight="false" outlineLevel="0" collapsed="false">
      <c r="A372" s="3" t="n">
        <v>4</v>
      </c>
      <c r="B372" s="21" t="n">
        <v>18.2416666666667</v>
      </c>
      <c r="C372" s="3" t="n">
        <v>22</v>
      </c>
      <c r="D372" s="22" t="n">
        <v>48</v>
      </c>
      <c r="E372" s="3" t="s">
        <v>873</v>
      </c>
      <c r="F372" s="3" t="n">
        <v>3114</v>
      </c>
      <c r="G372" s="3" t="n">
        <v>7.56</v>
      </c>
      <c r="I372" s="3" t="n">
        <v>7.76</v>
      </c>
      <c r="K372" s="3" t="n">
        <v>222.18</v>
      </c>
      <c r="L372" s="3" t="n">
        <v>0.581</v>
      </c>
      <c r="M372" s="3" t="n">
        <v>43.7</v>
      </c>
      <c r="N372" s="3" t="n">
        <v>151</v>
      </c>
      <c r="Q372" s="3" t="n">
        <v>3</v>
      </c>
      <c r="R372" s="0"/>
      <c r="S372" s="0"/>
      <c r="T372" s="3" t="s">
        <v>874</v>
      </c>
      <c r="U372" s="0"/>
      <c r="V372" s="0"/>
      <c r="W372" s="3" t="n">
        <v>1969.64</v>
      </c>
      <c r="X372" s="3" t="n">
        <v>0.872</v>
      </c>
      <c r="Y372" s="3" t="n">
        <v>123.5</v>
      </c>
      <c r="Z372" s="3" t="n">
        <v>27160</v>
      </c>
      <c r="AA372" s="3" t="n">
        <v>20071</v>
      </c>
      <c r="AB372" s="3" t="s">
        <v>208</v>
      </c>
      <c r="AC372" s="0"/>
      <c r="AD372" s="0"/>
      <c r="AE372" s="0"/>
      <c r="AF372" s="0"/>
      <c r="AG372" s="0"/>
    </row>
    <row r="373" s="3" customFormat="true" ht="12.75" hidden="false" customHeight="false" outlineLevel="0" collapsed="false">
      <c r="A373" s="3" t="n">
        <v>4</v>
      </c>
      <c r="B373" s="21" t="n">
        <v>18.2433333333333</v>
      </c>
      <c r="C373" s="3" t="n">
        <v>50</v>
      </c>
      <c r="D373" s="22" t="n">
        <v>17</v>
      </c>
      <c r="E373" s="3" t="s">
        <v>875</v>
      </c>
      <c r="G373" s="3" t="n">
        <v>4.6</v>
      </c>
      <c r="K373" s="3" t="n">
        <v>1.92136</v>
      </c>
      <c r="L373" s="3" t="n">
        <v>0.00509</v>
      </c>
      <c r="M373" s="3" t="n">
        <v>83.46</v>
      </c>
      <c r="N373" s="3" t="n">
        <v>115.29</v>
      </c>
      <c r="Q373" s="3" t="n">
        <v>9</v>
      </c>
      <c r="R373" s="0"/>
      <c r="S373" s="0"/>
      <c r="T373" s="3" t="s">
        <v>876</v>
      </c>
      <c r="U373" s="0"/>
      <c r="V373" s="0"/>
      <c r="W373" s="3" t="n">
        <v>1968.78455</v>
      </c>
      <c r="X373" s="3" t="n">
        <v>0.235</v>
      </c>
      <c r="Y373" s="3" t="n">
        <v>263</v>
      </c>
      <c r="Z373" s="3" t="n">
        <v>26961</v>
      </c>
      <c r="AA373" s="3" t="n">
        <v>20070</v>
      </c>
      <c r="AB373" s="3" t="s">
        <v>62</v>
      </c>
      <c r="AC373" s="0"/>
      <c r="AD373" s="0"/>
      <c r="AE373" s="0"/>
      <c r="AF373" s="0"/>
      <c r="AG373" s="0"/>
    </row>
    <row r="374" s="3" customFormat="true" ht="12.75" hidden="false" customHeight="false" outlineLevel="0" collapsed="false">
      <c r="A374" s="3" t="n">
        <v>4</v>
      </c>
      <c r="B374" s="21" t="n">
        <v>18.3866666666667</v>
      </c>
      <c r="C374" s="3" t="n">
        <v>21</v>
      </c>
      <c r="D374" s="22" t="n">
        <v>34</v>
      </c>
      <c r="E374" s="3" t="s">
        <v>877</v>
      </c>
      <c r="G374" s="3" t="n">
        <v>5.6</v>
      </c>
      <c r="K374" s="3" t="n">
        <v>11.35</v>
      </c>
      <c r="L374" s="3" t="n">
        <v>0.1329</v>
      </c>
      <c r="M374" s="3" t="n">
        <v>125.5</v>
      </c>
      <c r="N374" s="3" t="n">
        <v>350.7</v>
      </c>
      <c r="Q374" s="3" t="n">
        <v>2</v>
      </c>
      <c r="R374" s="0"/>
      <c r="S374" s="0"/>
      <c r="T374" s="3" t="s">
        <v>878</v>
      </c>
      <c r="U374" s="0"/>
      <c r="V374" s="0"/>
      <c r="W374" s="3" t="n">
        <v>1977.74</v>
      </c>
      <c r="X374" s="3" t="n">
        <v>0.167</v>
      </c>
      <c r="Y374" s="3" t="n">
        <v>339</v>
      </c>
      <c r="Z374" s="3" t="n">
        <v>27176</v>
      </c>
      <c r="AA374" s="3" t="n">
        <v>20087</v>
      </c>
      <c r="AB374" s="3" t="s">
        <v>85</v>
      </c>
      <c r="AC374" s="0"/>
      <c r="AD374" s="0"/>
      <c r="AE374" s="0"/>
      <c r="AF374" s="0"/>
      <c r="AG374" s="0"/>
    </row>
    <row r="375" s="3" customFormat="true" ht="12.75" hidden="false" customHeight="false" outlineLevel="0" collapsed="false">
      <c r="A375" s="3" t="n">
        <v>4</v>
      </c>
      <c r="B375" s="21" t="n">
        <v>19.915</v>
      </c>
      <c r="C375" s="3" t="n">
        <v>16</v>
      </c>
      <c r="D375" s="22" t="n">
        <v>31</v>
      </c>
      <c r="E375" s="3" t="s">
        <v>879</v>
      </c>
      <c r="F375" s="3" t="n">
        <v>3135</v>
      </c>
      <c r="G375" s="3" t="n">
        <v>6.85</v>
      </c>
      <c r="I375" s="3" t="n">
        <v>8.21</v>
      </c>
      <c r="K375" s="3" t="n">
        <v>89.7</v>
      </c>
      <c r="L375" s="3" t="n">
        <v>0.59</v>
      </c>
      <c r="M375" s="3" t="n">
        <v>53</v>
      </c>
      <c r="N375" s="3" t="n">
        <v>62</v>
      </c>
      <c r="Q375" s="3" t="n">
        <v>2</v>
      </c>
      <c r="R375" s="0"/>
      <c r="S375" s="0"/>
      <c r="T375" s="3" t="s">
        <v>880</v>
      </c>
      <c r="U375" s="0"/>
      <c r="V375" s="0"/>
      <c r="W375" s="3" t="n">
        <v>1987</v>
      </c>
      <c r="X375" s="3" t="n">
        <v>0.6</v>
      </c>
      <c r="Y375" s="3" t="n">
        <v>134</v>
      </c>
      <c r="Z375" s="3" t="n">
        <v>27383</v>
      </c>
      <c r="AA375" s="3" t="n">
        <v>20215</v>
      </c>
      <c r="AB375" s="3" t="s">
        <v>68</v>
      </c>
      <c r="AC375" s="0"/>
      <c r="AD375" s="0"/>
      <c r="AE375" s="0"/>
      <c r="AF375" s="0"/>
      <c r="AG375" s="0"/>
    </row>
    <row r="376" s="3" customFormat="true" ht="12.75" hidden="false" customHeight="false" outlineLevel="0" collapsed="false">
      <c r="A376" s="3" t="n">
        <v>4</v>
      </c>
      <c r="B376" s="21" t="n">
        <v>20.4816666666667</v>
      </c>
      <c r="C376" s="3" t="n">
        <v>-1</v>
      </c>
      <c r="D376" s="22" t="n">
        <v>18</v>
      </c>
      <c r="E376" s="3" t="s">
        <v>881</v>
      </c>
      <c r="G376" s="3" t="n">
        <v>6.78</v>
      </c>
      <c r="I376" s="3" t="n">
        <v>6.82</v>
      </c>
      <c r="K376" s="3" t="n">
        <v>55.5</v>
      </c>
      <c r="L376" s="3" t="n">
        <v>0.233</v>
      </c>
      <c r="M376" s="3" t="n">
        <v>98</v>
      </c>
      <c r="N376" s="3" t="n">
        <v>17.6</v>
      </c>
      <c r="Q376" s="3" t="n">
        <v>5</v>
      </c>
      <c r="R376" s="0"/>
      <c r="S376" s="0"/>
      <c r="T376" s="3" t="s">
        <v>882</v>
      </c>
      <c r="U376" s="0"/>
      <c r="V376" s="0"/>
      <c r="W376" s="3" t="n">
        <v>1984</v>
      </c>
      <c r="X376" s="3" t="n">
        <v>0.68</v>
      </c>
      <c r="Y376" s="3" t="n">
        <v>200.5</v>
      </c>
      <c r="Z376" s="3" t="n">
        <v>27516</v>
      </c>
      <c r="AA376" s="3" t="n">
        <v>20257</v>
      </c>
      <c r="AB376" s="3" t="s">
        <v>92</v>
      </c>
      <c r="AC376" s="0"/>
      <c r="AD376" s="0"/>
      <c r="AE376" s="0"/>
      <c r="AF376" s="0"/>
      <c r="AG376" s="0"/>
    </row>
    <row r="377" s="3" customFormat="true" ht="12.75" hidden="false" customHeight="false" outlineLevel="0" collapsed="false">
      <c r="A377" s="3" t="n">
        <v>4</v>
      </c>
      <c r="B377" s="21" t="n">
        <v>21.5216666666667</v>
      </c>
      <c r="C377" s="3" t="n">
        <v>-25</v>
      </c>
      <c r="D377" s="22" t="n">
        <v>43</v>
      </c>
      <c r="E377" s="3" t="s">
        <v>883</v>
      </c>
      <c r="F377" s="3" t="n">
        <v>3159</v>
      </c>
      <c r="G377" s="3" t="n">
        <v>6.08</v>
      </c>
      <c r="I377" s="3" t="n">
        <v>6.34</v>
      </c>
      <c r="K377" s="3" t="n">
        <v>81.025</v>
      </c>
      <c r="L377" s="3" t="n">
        <v>0.48</v>
      </c>
      <c r="M377" s="3" t="n">
        <v>32.65</v>
      </c>
      <c r="N377" s="3" t="n">
        <v>356.65</v>
      </c>
      <c r="Q377" s="3" t="n">
        <v>2</v>
      </c>
      <c r="R377" s="0"/>
      <c r="S377" s="0"/>
      <c r="T377" s="3" t="s">
        <v>884</v>
      </c>
      <c r="U377" s="0"/>
      <c r="V377" s="0"/>
      <c r="W377" s="3" t="n">
        <v>1924.014</v>
      </c>
      <c r="X377" s="3" t="n">
        <v>0.59</v>
      </c>
      <c r="Y377" s="3" t="n">
        <v>110.93</v>
      </c>
      <c r="Z377" s="3" t="n">
        <v>27710</v>
      </c>
      <c r="AA377" s="3" t="n">
        <v>20347</v>
      </c>
      <c r="AB377" s="3" t="s">
        <v>885</v>
      </c>
      <c r="AC377" s="0"/>
      <c r="AD377" s="0"/>
      <c r="AE377" s="0"/>
      <c r="AF377" s="0"/>
      <c r="AG377" s="0"/>
    </row>
    <row r="378" s="3" customFormat="true" ht="12.75" hidden="false" customHeight="false" outlineLevel="0" collapsed="false">
      <c r="A378" s="3" t="n">
        <v>4</v>
      </c>
      <c r="B378" s="21" t="n">
        <v>22.035</v>
      </c>
      <c r="C378" s="3" t="n">
        <v>26</v>
      </c>
      <c r="D378" s="22" t="n">
        <v>57</v>
      </c>
      <c r="E378" s="3" t="s">
        <v>886</v>
      </c>
      <c r="G378" s="3" t="n">
        <v>14.1</v>
      </c>
      <c r="I378" s="3" t="n">
        <v>16.8</v>
      </c>
      <c r="K378" s="3" t="n">
        <v>271</v>
      </c>
      <c r="L378" s="3" t="n">
        <v>0.272</v>
      </c>
      <c r="M378" s="3" t="n">
        <v>19.7</v>
      </c>
      <c r="N378" s="3" t="n">
        <v>18</v>
      </c>
      <c r="Q378" s="3" t="n">
        <v>5</v>
      </c>
      <c r="R378" s="0"/>
      <c r="S378" s="0"/>
      <c r="T378" s="3" t="s">
        <v>887</v>
      </c>
      <c r="U378" s="0"/>
      <c r="V378" s="0"/>
      <c r="W378" s="3" t="n">
        <v>2035.73</v>
      </c>
      <c r="X378" s="3" t="n">
        <v>0.168</v>
      </c>
      <c r="Y378" s="3" t="n">
        <v>138</v>
      </c>
      <c r="AB378" s="3" t="s">
        <v>855</v>
      </c>
      <c r="AC378" s="0"/>
      <c r="AD378" s="0"/>
      <c r="AE378" s="0"/>
      <c r="AF378" s="0"/>
      <c r="AG378" s="0"/>
    </row>
    <row r="379" s="3" customFormat="true" ht="12.75" hidden="false" customHeight="false" outlineLevel="0" collapsed="false">
      <c r="A379" s="3" t="n">
        <v>4</v>
      </c>
      <c r="B379" s="21" t="n">
        <v>22.7366666666667</v>
      </c>
      <c r="C379" s="3" t="n">
        <v>15</v>
      </c>
      <c r="D379" s="22" t="n">
        <v>3</v>
      </c>
      <c r="E379" s="3" t="s">
        <v>888</v>
      </c>
      <c r="F379" s="3" t="n">
        <v>3169</v>
      </c>
      <c r="G379" s="3" t="n">
        <v>6.97</v>
      </c>
      <c r="I379" s="3" t="n">
        <v>8.38</v>
      </c>
      <c r="K379" s="3" t="n">
        <v>255.5</v>
      </c>
      <c r="L379" s="3" t="n">
        <v>1.185</v>
      </c>
      <c r="M379" s="3" t="n">
        <v>138</v>
      </c>
      <c r="N379" s="3" t="n">
        <v>12</v>
      </c>
      <c r="Q379" s="3" t="n">
        <v>4</v>
      </c>
      <c r="R379" s="0"/>
      <c r="S379" s="0"/>
      <c r="T379" s="3" t="s">
        <v>889</v>
      </c>
      <c r="U379" s="0"/>
      <c r="V379" s="0"/>
      <c r="W379" s="3" t="n">
        <v>1891.6</v>
      </c>
      <c r="X379" s="3" t="n">
        <v>0.29</v>
      </c>
      <c r="Y379" s="3" t="n">
        <v>230.3</v>
      </c>
      <c r="Z379" s="3" t="n">
        <v>27691</v>
      </c>
      <c r="AA379" s="3" t="n">
        <v>20440</v>
      </c>
      <c r="AB379" s="3" t="s">
        <v>546</v>
      </c>
      <c r="AC379" s="0"/>
      <c r="AD379" s="0"/>
      <c r="AE379" s="0"/>
      <c r="AF379" s="0"/>
      <c r="AG379" s="0"/>
    </row>
    <row r="380" s="3" customFormat="true" ht="12.75" hidden="false" customHeight="false" outlineLevel="0" collapsed="false">
      <c r="A380" s="3" t="n">
        <v>4</v>
      </c>
      <c r="B380" s="21" t="n">
        <v>23.28</v>
      </c>
      <c r="C380" s="3" t="n">
        <v>11</v>
      </c>
      <c r="D380" s="22" t="n">
        <v>22</v>
      </c>
      <c r="E380" s="3" t="s">
        <v>890</v>
      </c>
      <c r="F380" s="3" t="n">
        <v>3174</v>
      </c>
      <c r="G380" s="3" t="n">
        <v>6.64</v>
      </c>
      <c r="I380" s="3" t="n">
        <v>8.01</v>
      </c>
      <c r="K380" s="3" t="n">
        <v>1128</v>
      </c>
      <c r="L380" s="3" t="n">
        <v>2.04</v>
      </c>
      <c r="M380" s="3" t="n">
        <v>145.5</v>
      </c>
      <c r="N380" s="3" t="n">
        <v>114</v>
      </c>
      <c r="Q380" s="3" t="n">
        <v>5</v>
      </c>
      <c r="R380" s="0"/>
      <c r="S380" s="0"/>
      <c r="T380" s="3" t="s">
        <v>891</v>
      </c>
      <c r="U380" s="0"/>
      <c r="V380" s="0"/>
      <c r="W380" s="3" t="n">
        <v>2046</v>
      </c>
      <c r="X380" s="3" t="n">
        <v>0.495</v>
      </c>
      <c r="Y380" s="3" t="n">
        <v>243.6</v>
      </c>
      <c r="Z380" s="3" t="n">
        <v>27762</v>
      </c>
      <c r="AA380" s="3" t="n">
        <v>20472</v>
      </c>
      <c r="AB380" s="3" t="s">
        <v>892</v>
      </c>
      <c r="AC380" s="0"/>
      <c r="AD380" s="0"/>
      <c r="AE380" s="0"/>
      <c r="AF380" s="0"/>
      <c r="AG380" s="0"/>
    </row>
    <row r="381" s="3" customFormat="true" ht="12.75" hidden="false" customHeight="false" outlineLevel="0" collapsed="false">
      <c r="A381" s="3" t="n">
        <v>4</v>
      </c>
      <c r="B381" s="21" t="n">
        <v>23.38</v>
      </c>
      <c r="C381" s="3" t="n">
        <v>19</v>
      </c>
      <c r="D381" s="22" t="n">
        <v>39</v>
      </c>
      <c r="E381" s="3" t="s">
        <v>893</v>
      </c>
      <c r="G381" s="3" t="n">
        <v>9.37</v>
      </c>
      <c r="K381" s="3" t="n">
        <v>1.61701</v>
      </c>
      <c r="L381" s="3" t="n">
        <v>0.0076</v>
      </c>
      <c r="M381" s="3" t="n">
        <v>26.83</v>
      </c>
      <c r="N381" s="3" t="n">
        <v>10.98</v>
      </c>
      <c r="Q381" s="3" t="n">
        <v>9</v>
      </c>
      <c r="R381" s="0"/>
      <c r="S381" s="0"/>
      <c r="T381" s="3" t="s">
        <v>894</v>
      </c>
      <c r="U381" s="0"/>
      <c r="V381" s="0"/>
      <c r="W381" s="3" t="n">
        <v>1978.00989</v>
      </c>
      <c r="X381" s="3" t="n">
        <v>0.638</v>
      </c>
      <c r="Y381" s="3" t="n">
        <v>303.1</v>
      </c>
      <c r="Z381" s="3" t="n">
        <v>284414</v>
      </c>
      <c r="AA381" s="3" t="n">
        <v>20482</v>
      </c>
      <c r="AB381" s="3" t="s">
        <v>62</v>
      </c>
      <c r="AC381" s="0"/>
      <c r="AD381" s="0"/>
      <c r="AE381" s="0"/>
      <c r="AF381" s="0"/>
      <c r="AG381" s="0"/>
    </row>
    <row r="382" s="3" customFormat="true" ht="12.75" hidden="false" customHeight="false" outlineLevel="0" collapsed="false">
      <c r="A382" s="3" t="n">
        <v>4</v>
      </c>
      <c r="B382" s="21" t="n">
        <v>23.8633333333333</v>
      </c>
      <c r="C382" s="3" t="n">
        <v>9</v>
      </c>
      <c r="D382" s="22" t="n">
        <v>27</v>
      </c>
      <c r="E382" s="3" t="s">
        <v>895</v>
      </c>
      <c r="F382" s="3" t="n">
        <v>3182</v>
      </c>
      <c r="G382" s="3" t="n">
        <v>5.8</v>
      </c>
      <c r="I382" s="3" t="n">
        <v>5.9</v>
      </c>
      <c r="K382" s="3" t="n">
        <v>54.77</v>
      </c>
      <c r="L382" s="3" t="n">
        <v>0.188</v>
      </c>
      <c r="M382" s="3" t="n">
        <v>34.2</v>
      </c>
      <c r="N382" s="3" t="n">
        <v>239.8</v>
      </c>
      <c r="Q382" s="3" t="n">
        <v>2</v>
      </c>
      <c r="R382" s="0"/>
      <c r="S382" s="0"/>
      <c r="T382" s="3" t="s">
        <v>896</v>
      </c>
      <c r="U382" s="0"/>
      <c r="V382" s="0"/>
      <c r="W382" s="3" t="n">
        <v>1937.24</v>
      </c>
      <c r="X382" s="3" t="n">
        <v>0.72</v>
      </c>
      <c r="Y382" s="3" t="n">
        <v>332</v>
      </c>
      <c r="Z382" s="3" t="n">
        <v>27820</v>
      </c>
      <c r="AA382" s="3" t="n">
        <v>20522</v>
      </c>
      <c r="AB382" s="3" t="s">
        <v>149</v>
      </c>
      <c r="AC382" s="0"/>
      <c r="AD382" s="0"/>
      <c r="AE382" s="0"/>
      <c r="AF382" s="0"/>
      <c r="AG382" s="0"/>
    </row>
    <row r="383" s="3" customFormat="true" ht="12.75" hidden="false" customHeight="false" outlineLevel="0" collapsed="false">
      <c r="A383" s="3" t="n">
        <v>4</v>
      </c>
      <c r="B383" s="21" t="n">
        <v>25.6216666666667</v>
      </c>
      <c r="C383" s="3" t="n">
        <v>15</v>
      </c>
      <c r="D383" s="22" t="n">
        <v>56</v>
      </c>
      <c r="E383" s="3" t="s">
        <v>897</v>
      </c>
      <c r="G383" s="3" t="n">
        <v>6.44</v>
      </c>
      <c r="I383" s="3" t="n">
        <v>7.18</v>
      </c>
      <c r="K383" s="3" t="n">
        <v>12.51</v>
      </c>
      <c r="L383" s="3" t="n">
        <v>0.1</v>
      </c>
      <c r="M383" s="3" t="n">
        <v>146.9</v>
      </c>
      <c r="N383" s="3" t="n">
        <v>109.6</v>
      </c>
      <c r="Q383" s="3" t="n">
        <v>2</v>
      </c>
      <c r="R383" s="0"/>
      <c r="S383" s="0"/>
      <c r="T383" s="3" t="s">
        <v>898</v>
      </c>
      <c r="U383" s="0"/>
      <c r="V383" s="0"/>
      <c r="W383" s="3" t="n">
        <v>1986.52</v>
      </c>
      <c r="X383" s="3" t="n">
        <v>0.01</v>
      </c>
      <c r="Y383" s="3" t="n">
        <v>14.6</v>
      </c>
      <c r="Z383" s="3" t="n">
        <v>27991</v>
      </c>
      <c r="AA383" s="3" t="n">
        <v>20661</v>
      </c>
      <c r="AB383" s="3" t="s">
        <v>899</v>
      </c>
      <c r="AC383" s="0"/>
      <c r="AD383" s="0"/>
      <c r="AE383" s="0"/>
      <c r="AF383" s="0"/>
      <c r="AG383" s="0"/>
    </row>
    <row r="384" s="3" customFormat="true" ht="12.75" hidden="false" customHeight="false" outlineLevel="0" collapsed="false">
      <c r="A384" s="3" t="n">
        <v>4</v>
      </c>
      <c r="B384" s="21" t="n">
        <v>25.6216666666667</v>
      </c>
      <c r="C384" s="3" t="n">
        <v>15</v>
      </c>
      <c r="D384" s="22" t="n">
        <v>56</v>
      </c>
      <c r="E384" s="3" t="s">
        <v>897</v>
      </c>
      <c r="G384" s="3" t="n">
        <v>6.44</v>
      </c>
      <c r="I384" s="3" t="n">
        <v>7.18</v>
      </c>
      <c r="K384" s="3" t="n">
        <v>6.28</v>
      </c>
      <c r="L384" s="3" t="n">
        <v>0.105</v>
      </c>
      <c r="M384" s="3" t="n">
        <v>122</v>
      </c>
      <c r="N384" s="3" t="n">
        <v>215</v>
      </c>
      <c r="Q384" s="3" t="n">
        <v>1</v>
      </c>
      <c r="R384" s="0"/>
      <c r="S384" s="0"/>
      <c r="T384" s="3" t="s">
        <v>898</v>
      </c>
      <c r="U384" s="0"/>
      <c r="V384" s="0"/>
      <c r="W384" s="3" t="n">
        <v>1988.7</v>
      </c>
      <c r="X384" s="3" t="n">
        <v>0.73</v>
      </c>
      <c r="Y384" s="3" t="n">
        <v>271</v>
      </c>
      <c r="Z384" s="3" t="n">
        <v>27991</v>
      </c>
      <c r="AA384" s="3" t="n">
        <v>20661</v>
      </c>
      <c r="AB384" s="3" t="s">
        <v>68</v>
      </c>
      <c r="AC384" s="0"/>
      <c r="AD384" s="0"/>
      <c r="AE384" s="0"/>
      <c r="AF384" s="0"/>
      <c r="AG384" s="0"/>
    </row>
    <row r="385" s="3" customFormat="true" ht="12.75" hidden="false" customHeight="false" outlineLevel="0" collapsed="false">
      <c r="A385" s="3" t="n">
        <v>4</v>
      </c>
      <c r="B385" s="21" t="n">
        <v>25.8616666666667</v>
      </c>
      <c r="C385" s="3" t="n">
        <v>18</v>
      </c>
      <c r="D385" s="22" t="n">
        <v>51</v>
      </c>
      <c r="E385" s="3" t="s">
        <v>900</v>
      </c>
      <c r="F385" s="3" t="n">
        <v>3210</v>
      </c>
      <c r="G385" s="3" t="n">
        <v>8.07</v>
      </c>
      <c r="I385" s="3" t="n">
        <v>8.87</v>
      </c>
      <c r="K385" s="3" t="n">
        <v>27.4</v>
      </c>
      <c r="L385" s="3" t="n">
        <v>0.259</v>
      </c>
      <c r="M385" s="3" t="n">
        <v>97</v>
      </c>
      <c r="N385" s="3" t="n">
        <v>23</v>
      </c>
      <c r="Q385" s="3" t="n">
        <v>2</v>
      </c>
      <c r="R385" s="0"/>
      <c r="S385" s="0"/>
      <c r="T385" s="3" t="s">
        <v>901</v>
      </c>
      <c r="U385" s="0"/>
      <c r="V385" s="0"/>
      <c r="W385" s="3" t="n">
        <v>1996</v>
      </c>
      <c r="X385" s="3" t="n">
        <v>0.04</v>
      </c>
      <c r="Y385" s="3" t="n">
        <v>235</v>
      </c>
      <c r="Z385" s="3" t="n">
        <v>27989</v>
      </c>
      <c r="AA385" s="3" t="n">
        <v>20686</v>
      </c>
      <c r="AB385" s="3" t="s">
        <v>68</v>
      </c>
      <c r="AC385" s="0"/>
      <c r="AD385" s="0"/>
      <c r="AE385" s="0"/>
      <c r="AF385" s="0"/>
      <c r="AG385" s="0"/>
    </row>
    <row r="386" s="3" customFormat="true" ht="12.75" hidden="false" customHeight="false" outlineLevel="0" collapsed="false">
      <c r="A386" s="3" t="n">
        <v>4</v>
      </c>
      <c r="B386" s="21" t="n">
        <v>26.2066666666667</v>
      </c>
      <c r="C386" s="3" t="n">
        <v>35</v>
      </c>
      <c r="D386" s="22" t="n">
        <v>44</v>
      </c>
      <c r="E386" s="3" t="s">
        <v>902</v>
      </c>
      <c r="F386" s="3" t="n">
        <v>3209</v>
      </c>
      <c r="G386" s="3" t="n">
        <v>9.2</v>
      </c>
      <c r="I386" s="3" t="n">
        <v>9.72</v>
      </c>
      <c r="K386" s="3" t="n">
        <v>287</v>
      </c>
      <c r="L386" s="3" t="n">
        <v>0.42</v>
      </c>
      <c r="M386" s="3" t="n">
        <v>162</v>
      </c>
      <c r="N386" s="3" t="n">
        <v>48.6</v>
      </c>
      <c r="Q386" s="3" t="n">
        <v>5</v>
      </c>
      <c r="R386" s="0"/>
      <c r="S386" s="0"/>
      <c r="T386" s="3" t="s">
        <v>903</v>
      </c>
      <c r="U386" s="0"/>
      <c r="V386" s="0"/>
      <c r="W386" s="3" t="n">
        <v>2002</v>
      </c>
      <c r="X386" s="3" t="n">
        <v>0</v>
      </c>
      <c r="Y386" s="3" t="n">
        <v>0</v>
      </c>
      <c r="Z386" s="3" t="n">
        <v>279822</v>
      </c>
      <c r="AA386" s="3" t="n">
        <v>20707</v>
      </c>
      <c r="AB386" s="3" t="s">
        <v>546</v>
      </c>
      <c r="AC386" s="0"/>
      <c r="AD386" s="0"/>
      <c r="AE386" s="0"/>
      <c r="AF386" s="0"/>
      <c r="AG386" s="0"/>
    </row>
    <row r="387" s="3" customFormat="true" ht="12.75" hidden="false" customHeight="false" outlineLevel="0" collapsed="false">
      <c r="A387" s="3" t="n">
        <v>4</v>
      </c>
      <c r="B387" s="21" t="n">
        <v>26.2516666666667</v>
      </c>
      <c r="C387" s="3" t="n">
        <v>34</v>
      </c>
      <c r="D387" s="22" t="n">
        <v>42</v>
      </c>
      <c r="E387" s="3" t="s">
        <v>904</v>
      </c>
      <c r="F387" s="3" t="n">
        <v>3211</v>
      </c>
      <c r="G387" s="3" t="n">
        <v>8.28</v>
      </c>
      <c r="I387" s="3" t="n">
        <v>8.59</v>
      </c>
      <c r="K387" s="3" t="n">
        <v>83.3</v>
      </c>
      <c r="L387" s="3" t="n">
        <v>0.242</v>
      </c>
      <c r="M387" s="3" t="n">
        <v>124.4</v>
      </c>
      <c r="N387" s="3" t="n">
        <v>6.1</v>
      </c>
      <c r="Q387" s="3" t="n">
        <v>3</v>
      </c>
      <c r="R387" s="0"/>
      <c r="S387" s="0"/>
      <c r="T387" s="3" t="s">
        <v>905</v>
      </c>
      <c r="U387" s="0"/>
      <c r="V387" s="0"/>
      <c r="W387" s="3" t="n">
        <v>1979.38</v>
      </c>
      <c r="X387" s="3" t="n">
        <v>0.493</v>
      </c>
      <c r="Y387" s="3" t="n">
        <v>274.1</v>
      </c>
      <c r="Z387" s="3" t="n">
        <v>27961</v>
      </c>
      <c r="AA387" s="3" t="n">
        <v>20709</v>
      </c>
      <c r="AB387" s="3" t="s">
        <v>906</v>
      </c>
      <c r="AC387" s="0"/>
      <c r="AD387" s="0"/>
      <c r="AE387" s="0"/>
      <c r="AF387" s="0"/>
      <c r="AG387" s="0"/>
    </row>
    <row r="388" s="3" customFormat="true" ht="12.75" hidden="false" customHeight="false" outlineLevel="0" collapsed="false">
      <c r="A388" s="3" t="n">
        <v>4</v>
      </c>
      <c r="B388" s="21" t="n">
        <v>26.9483333333333</v>
      </c>
      <c r="C388" s="3" t="n">
        <v>-24</v>
      </c>
      <c r="D388" s="22" t="n">
        <v>4</v>
      </c>
      <c r="E388" s="3" t="s">
        <v>907</v>
      </c>
      <c r="F388" s="3" t="n">
        <v>3230</v>
      </c>
      <c r="G388" s="3" t="n">
        <v>6.11</v>
      </c>
      <c r="I388" s="3" t="n">
        <v>6.13</v>
      </c>
      <c r="K388" s="3" t="n">
        <v>856.7</v>
      </c>
      <c r="L388" s="3" t="n">
        <v>1.25</v>
      </c>
      <c r="M388" s="3" t="n">
        <v>60.7</v>
      </c>
      <c r="N388" s="3" t="n">
        <v>130.1</v>
      </c>
      <c r="Q388" s="3" t="n">
        <v>5</v>
      </c>
      <c r="R388" s="0"/>
      <c r="S388" s="0"/>
      <c r="T388" s="3" t="s">
        <v>908</v>
      </c>
      <c r="U388" s="0"/>
      <c r="V388" s="0"/>
      <c r="W388" s="3" t="n">
        <v>1972.615</v>
      </c>
      <c r="X388" s="3" t="n">
        <v>0.561</v>
      </c>
      <c r="Y388" s="3" t="n">
        <v>318.4</v>
      </c>
      <c r="Z388" s="3" t="n">
        <v>28312</v>
      </c>
      <c r="AA388" s="3" t="n">
        <v>20765</v>
      </c>
      <c r="AB388" s="3" t="s">
        <v>909</v>
      </c>
      <c r="AC388" s="0"/>
      <c r="AD388" s="0"/>
      <c r="AE388" s="0"/>
      <c r="AF388" s="0"/>
      <c r="AG388" s="0"/>
    </row>
    <row r="389" s="3" customFormat="true" ht="12.75" hidden="false" customHeight="false" outlineLevel="0" collapsed="false">
      <c r="A389" s="3" t="n">
        <v>4</v>
      </c>
      <c r="B389" s="21" t="n">
        <v>27.0466666666667</v>
      </c>
      <c r="C389" s="3" t="n">
        <v>25</v>
      </c>
      <c r="D389" s="22" t="n">
        <v>42</v>
      </c>
      <c r="E389" s="3" t="s">
        <v>910</v>
      </c>
      <c r="G389" s="3" t="n">
        <v>11</v>
      </c>
      <c r="I389" s="3" t="n">
        <v>11.5</v>
      </c>
      <c r="K389" s="3" t="n">
        <v>92.8</v>
      </c>
      <c r="L389" s="3" t="n">
        <v>0.137</v>
      </c>
      <c r="M389" s="3" t="n">
        <v>135.1</v>
      </c>
      <c r="N389" s="3" t="n">
        <v>16.2</v>
      </c>
      <c r="Q389" s="3" t="n">
        <v>4</v>
      </c>
      <c r="R389" s="0"/>
      <c r="S389" s="0"/>
      <c r="T389" s="3" t="s">
        <v>911</v>
      </c>
      <c r="U389" s="0"/>
      <c r="V389" s="0"/>
      <c r="W389" s="3" t="n">
        <v>1981.34</v>
      </c>
      <c r="X389" s="3" t="n">
        <v>0.509</v>
      </c>
      <c r="Y389" s="3" t="n">
        <v>326.4</v>
      </c>
      <c r="Z389" s="3" t="n">
        <v>283654</v>
      </c>
      <c r="AA389" s="3" t="n">
        <v>20777</v>
      </c>
      <c r="AB389" s="3" t="s">
        <v>912</v>
      </c>
      <c r="AC389" s="0"/>
      <c r="AD389" s="0"/>
      <c r="AE389" s="0"/>
      <c r="AF389" s="0"/>
      <c r="AG389" s="0"/>
    </row>
    <row r="390" s="3" customFormat="true" ht="12.75" hidden="false" customHeight="false" outlineLevel="0" collapsed="false">
      <c r="A390" s="3" t="n">
        <v>4</v>
      </c>
      <c r="B390" s="21" t="n">
        <v>27.48</v>
      </c>
      <c r="C390" s="3" t="n">
        <v>11</v>
      </c>
      <c r="D390" s="22" t="n">
        <v>12</v>
      </c>
      <c r="E390" s="3" t="s">
        <v>913</v>
      </c>
      <c r="F390" s="3" t="n">
        <v>3228</v>
      </c>
      <c r="G390" s="3" t="n">
        <v>5.87</v>
      </c>
      <c r="I390" s="3" t="n">
        <v>7.73</v>
      </c>
      <c r="K390" s="3" t="n">
        <v>410.67</v>
      </c>
      <c r="L390" s="3" t="n">
        <v>0.773</v>
      </c>
      <c r="M390" s="3" t="n">
        <v>102.2</v>
      </c>
      <c r="N390" s="3" t="n">
        <v>170.2</v>
      </c>
      <c r="Q390" s="3" t="n">
        <v>4</v>
      </c>
      <c r="R390" s="0"/>
      <c r="S390" s="0"/>
      <c r="T390" s="3" t="s">
        <v>914</v>
      </c>
      <c r="U390" s="0"/>
      <c r="V390" s="0"/>
      <c r="W390" s="3" t="n">
        <v>1948.17</v>
      </c>
      <c r="X390" s="3" t="n">
        <v>0.21</v>
      </c>
      <c r="Y390" s="3" t="n">
        <v>27.3</v>
      </c>
      <c r="Z390" s="3" t="n">
        <v>28217</v>
      </c>
      <c r="AA390" s="3" t="n">
        <v>20804</v>
      </c>
      <c r="AB390" s="3" t="s">
        <v>915</v>
      </c>
      <c r="AC390" s="0"/>
      <c r="AD390" s="0"/>
      <c r="AE390" s="0"/>
      <c r="AF390" s="0"/>
      <c r="AG390" s="0"/>
    </row>
    <row r="391" s="3" customFormat="true" ht="12.75" hidden="false" customHeight="false" outlineLevel="0" collapsed="false">
      <c r="A391" s="3" t="n">
        <v>4</v>
      </c>
      <c r="B391" s="21" t="n">
        <v>27.5283333333333</v>
      </c>
      <c r="C391" s="3" t="n">
        <v>-24</v>
      </c>
      <c r="D391" s="22" t="n">
        <v>27</v>
      </c>
      <c r="E391" s="3" t="s">
        <v>916</v>
      </c>
      <c r="F391" s="3" t="n">
        <v>3241</v>
      </c>
      <c r="G391" s="3" t="n">
        <v>8.1</v>
      </c>
      <c r="I391" s="3" t="n">
        <v>8.96</v>
      </c>
      <c r="K391" s="3" t="n">
        <v>183</v>
      </c>
      <c r="L391" s="3" t="n">
        <v>0.56</v>
      </c>
      <c r="M391" s="3" t="n">
        <v>32</v>
      </c>
      <c r="N391" s="3" t="n">
        <v>115</v>
      </c>
      <c r="Q391" s="3" t="n">
        <v>5</v>
      </c>
      <c r="R391" s="0"/>
      <c r="S391" s="0"/>
      <c r="T391" s="3" t="s">
        <v>917</v>
      </c>
      <c r="U391" s="0"/>
      <c r="V391" s="0"/>
      <c r="W391" s="3" t="n">
        <v>1968.5</v>
      </c>
      <c r="X391" s="3" t="n">
        <v>0.79</v>
      </c>
      <c r="Y391" s="3" t="n">
        <v>49</v>
      </c>
      <c r="Z391" s="3" t="n">
        <v>28368</v>
      </c>
      <c r="AA391" s="3" t="n">
        <v>20807</v>
      </c>
      <c r="AB391" s="3" t="s">
        <v>918</v>
      </c>
      <c r="AC391" s="0"/>
      <c r="AD391" s="0"/>
      <c r="AE391" s="0"/>
      <c r="AF391" s="0"/>
      <c r="AG391" s="0"/>
    </row>
    <row r="392" s="3" customFormat="true" ht="12.75" hidden="false" customHeight="false" outlineLevel="0" collapsed="false">
      <c r="A392" s="3" t="n">
        <v>4</v>
      </c>
      <c r="B392" s="21" t="n">
        <v>28.575</v>
      </c>
      <c r="C392" s="3" t="n">
        <v>15</v>
      </c>
      <c r="D392" s="22" t="n">
        <v>57</v>
      </c>
      <c r="E392" s="3" t="s">
        <v>919</v>
      </c>
      <c r="G392" s="3" t="n">
        <v>3.84</v>
      </c>
      <c r="K392" s="3" t="n">
        <v>16.26</v>
      </c>
      <c r="L392" s="3" t="n">
        <v>0.2178</v>
      </c>
      <c r="M392" s="3" t="n">
        <v>92.35</v>
      </c>
      <c r="N392" s="3" t="n">
        <v>355.54</v>
      </c>
      <c r="Q392" s="3" t="n">
        <v>3</v>
      </c>
      <c r="R392" s="0"/>
      <c r="S392" s="0"/>
      <c r="T392" s="3" t="s">
        <v>920</v>
      </c>
      <c r="U392" s="0"/>
      <c r="V392" s="0"/>
      <c r="W392" s="3" t="n">
        <v>1998.51</v>
      </c>
      <c r="X392" s="3" t="n">
        <v>0.57</v>
      </c>
      <c r="Y392" s="3" t="n">
        <v>250.1</v>
      </c>
      <c r="Z392" s="3" t="n">
        <v>28307</v>
      </c>
      <c r="AA392" s="3" t="n">
        <v>20885</v>
      </c>
      <c r="AB392" s="3" t="s">
        <v>921</v>
      </c>
      <c r="AC392" s="0"/>
      <c r="AD392" s="0"/>
      <c r="AE392" s="0"/>
      <c r="AF392" s="0"/>
      <c r="AG392" s="0"/>
    </row>
    <row r="393" s="3" customFormat="true" ht="12.75" hidden="false" customHeight="false" outlineLevel="0" collapsed="false">
      <c r="A393" s="3" t="n">
        <v>4</v>
      </c>
      <c r="B393" s="21" t="n">
        <v>28.6616666666667</v>
      </c>
      <c r="C393" s="3" t="n">
        <v>15</v>
      </c>
      <c r="D393" s="22" t="n">
        <v>52</v>
      </c>
      <c r="E393" s="3" t="s">
        <v>922</v>
      </c>
      <c r="G393" s="3" t="n">
        <v>3.4</v>
      </c>
      <c r="K393" s="3" t="n">
        <v>0.385301</v>
      </c>
      <c r="L393" s="3" t="n">
        <v>0.0186</v>
      </c>
      <c r="M393" s="3" t="n">
        <v>46.2</v>
      </c>
      <c r="N393" s="3" t="n">
        <v>171.2</v>
      </c>
      <c r="Q393" s="3" t="n">
        <v>8</v>
      </c>
      <c r="R393" s="0"/>
      <c r="S393" s="0"/>
      <c r="T393" s="3" t="s">
        <v>923</v>
      </c>
      <c r="U393" s="0"/>
      <c r="V393" s="0"/>
      <c r="W393" s="3" t="n">
        <v>1993.07524</v>
      </c>
      <c r="X393" s="3" t="n">
        <v>0.7266</v>
      </c>
      <c r="Y393" s="3" t="n">
        <v>236.3</v>
      </c>
      <c r="Z393" s="3" t="n">
        <v>28319</v>
      </c>
      <c r="AA393" s="3" t="n">
        <v>20894</v>
      </c>
      <c r="AB393" s="3" t="s">
        <v>921</v>
      </c>
      <c r="AC393" s="0"/>
      <c r="AD393" s="0"/>
      <c r="AE393" s="0"/>
      <c r="AF393" s="0"/>
      <c r="AG393" s="0"/>
    </row>
    <row r="394" s="3" customFormat="true" ht="12.75" hidden="false" customHeight="false" outlineLevel="0" collapsed="false">
      <c r="A394" s="3" t="n">
        <v>4</v>
      </c>
      <c r="B394" s="21" t="n">
        <v>28.9966666666667</v>
      </c>
      <c r="C394" s="3" t="n">
        <v>16</v>
      </c>
      <c r="D394" s="22" t="n">
        <v>9</v>
      </c>
      <c r="E394" s="3" t="s">
        <v>924</v>
      </c>
      <c r="F394" s="3" t="n">
        <v>3248</v>
      </c>
      <c r="G394" s="3" t="n">
        <v>6.59</v>
      </c>
      <c r="I394" s="3" t="n">
        <v>7.29</v>
      </c>
      <c r="K394" s="3" t="n">
        <v>40.7</v>
      </c>
      <c r="L394" s="3" t="n">
        <v>0.39</v>
      </c>
      <c r="M394" s="3" t="n">
        <v>92</v>
      </c>
      <c r="N394" s="3" t="n">
        <v>78</v>
      </c>
      <c r="Q394" s="3" t="n">
        <v>2</v>
      </c>
      <c r="R394" s="0"/>
      <c r="S394" s="0"/>
      <c r="T394" s="3" t="s">
        <v>925</v>
      </c>
      <c r="U394" s="0"/>
      <c r="V394" s="0"/>
      <c r="W394" s="3" t="n">
        <v>1960</v>
      </c>
      <c r="X394" s="3" t="n">
        <v>0.33</v>
      </c>
      <c r="Y394" s="3" t="n">
        <v>311</v>
      </c>
      <c r="Z394" s="3" t="n">
        <v>28363</v>
      </c>
      <c r="AA394" s="3" t="n">
        <v>20916</v>
      </c>
      <c r="AB394" s="3" t="s">
        <v>68</v>
      </c>
      <c r="AC394" s="0"/>
      <c r="AD394" s="0"/>
      <c r="AE394" s="0"/>
      <c r="AF394" s="0"/>
      <c r="AG394" s="0"/>
    </row>
    <row r="395" s="3" customFormat="true" ht="12.75" hidden="false" customHeight="false" outlineLevel="0" collapsed="false">
      <c r="A395" s="3" t="n">
        <v>4</v>
      </c>
      <c r="B395" s="21" t="n">
        <v>29.3433333333333</v>
      </c>
      <c r="C395" s="3" t="n">
        <v>17</v>
      </c>
      <c r="D395" s="22" t="n">
        <v>32</v>
      </c>
      <c r="E395" s="3" t="s">
        <v>926</v>
      </c>
      <c r="G395" s="3" t="n">
        <v>7.01</v>
      </c>
      <c r="K395" s="3" t="n">
        <v>0.654</v>
      </c>
      <c r="L395" s="3" t="n">
        <v>0.01084</v>
      </c>
      <c r="M395" s="3" t="n">
        <v>19.9</v>
      </c>
      <c r="N395" s="3" t="n">
        <v>306.69</v>
      </c>
      <c r="Q395" s="3" t="n">
        <v>9</v>
      </c>
      <c r="R395" s="0"/>
      <c r="S395" s="0"/>
      <c r="T395" s="3" t="s">
        <v>927</v>
      </c>
      <c r="U395" s="0"/>
      <c r="V395" s="0"/>
      <c r="W395" s="3" t="n">
        <v>1977.42285</v>
      </c>
      <c r="X395" s="3" t="n">
        <v>0.242</v>
      </c>
      <c r="Y395" s="3" t="n">
        <v>127</v>
      </c>
      <c r="Z395" s="3" t="n">
        <v>28394</v>
      </c>
      <c r="AA395" s="3" t="n">
        <v>20935</v>
      </c>
      <c r="AB395" s="3" t="s">
        <v>62</v>
      </c>
      <c r="AC395" s="0"/>
      <c r="AD395" s="0"/>
      <c r="AE395" s="0"/>
      <c r="AF395" s="0"/>
      <c r="AG395" s="0"/>
    </row>
    <row r="396" s="3" customFormat="true" ht="12.75" hidden="false" customHeight="false" outlineLevel="0" collapsed="false">
      <c r="A396" s="3" t="n">
        <v>4</v>
      </c>
      <c r="B396" s="21" t="n">
        <v>29.4933333333333</v>
      </c>
      <c r="C396" s="3" t="n">
        <v>26</v>
      </c>
      <c r="D396" s="22" t="n">
        <v>16</v>
      </c>
      <c r="E396" s="3" t="s">
        <v>928</v>
      </c>
      <c r="G396" s="3" t="n">
        <v>16.4</v>
      </c>
      <c r="K396" s="3" t="n">
        <v>242</v>
      </c>
      <c r="L396" s="3" t="n">
        <v>0.18</v>
      </c>
      <c r="M396" s="3" t="n">
        <v>23</v>
      </c>
      <c r="N396" s="3" t="n">
        <v>161</v>
      </c>
      <c r="Q396" s="3" t="n">
        <v>5</v>
      </c>
      <c r="R396" s="0"/>
      <c r="S396" s="0"/>
      <c r="T396" s="3" t="s">
        <v>929</v>
      </c>
      <c r="U396" s="0"/>
      <c r="V396" s="0"/>
      <c r="W396" s="3" t="n">
        <v>2005.3</v>
      </c>
      <c r="X396" s="3" t="n">
        <v>0.752</v>
      </c>
      <c r="Y396" s="3" t="n">
        <v>114.2</v>
      </c>
      <c r="AB396" s="3" t="s">
        <v>930</v>
      </c>
      <c r="AC396" s="0"/>
      <c r="AD396" s="0"/>
      <c r="AE396" s="0"/>
      <c r="AF396" s="0"/>
      <c r="AG396" s="0"/>
    </row>
    <row r="397" s="3" customFormat="true" ht="12.75" hidden="false" customHeight="false" outlineLevel="0" collapsed="false">
      <c r="A397" s="3" t="n">
        <v>4</v>
      </c>
      <c r="B397" s="21" t="n">
        <v>30.1433333333333</v>
      </c>
      <c r="C397" s="3" t="n">
        <v>15</v>
      </c>
      <c r="D397" s="22" t="n">
        <v>38</v>
      </c>
      <c r="E397" s="3" t="s">
        <v>931</v>
      </c>
      <c r="F397" s="3" t="n">
        <v>3264</v>
      </c>
      <c r="G397" s="3" t="n">
        <v>5.58</v>
      </c>
      <c r="I397" s="3" t="n">
        <v>8.1</v>
      </c>
      <c r="K397" s="3" t="n">
        <v>180</v>
      </c>
      <c r="L397" s="3" t="n">
        <v>1</v>
      </c>
      <c r="M397" s="3" t="n">
        <v>107.6</v>
      </c>
      <c r="N397" s="3" t="n">
        <v>14</v>
      </c>
      <c r="Q397" s="3" t="n">
        <v>4</v>
      </c>
      <c r="R397" s="0"/>
      <c r="S397" s="0"/>
      <c r="T397" s="3" t="s">
        <v>932</v>
      </c>
      <c r="U397" s="0"/>
      <c r="V397" s="0"/>
      <c r="W397" s="3" t="n">
        <v>1887</v>
      </c>
      <c r="X397" s="3" t="n">
        <v>0.82</v>
      </c>
      <c r="Y397" s="3" t="n">
        <v>162</v>
      </c>
      <c r="Z397" s="3" t="n">
        <v>28485</v>
      </c>
      <c r="AA397" s="3" t="n">
        <v>20995</v>
      </c>
      <c r="AB397" s="3" t="s">
        <v>712</v>
      </c>
      <c r="AC397" s="0"/>
      <c r="AD397" s="0"/>
      <c r="AE397" s="0"/>
      <c r="AF397" s="0"/>
      <c r="AG397" s="0"/>
    </row>
    <row r="398" s="3" customFormat="true" ht="12.75" hidden="false" customHeight="false" outlineLevel="0" collapsed="false">
      <c r="A398" s="3" t="n">
        <v>4</v>
      </c>
      <c r="B398" s="21" t="n">
        <v>31.1916666666667</v>
      </c>
      <c r="C398" s="3" t="n">
        <v>58</v>
      </c>
      <c r="D398" s="22" t="n">
        <v>58</v>
      </c>
      <c r="E398" s="3" t="s">
        <v>933</v>
      </c>
      <c r="G398" s="3" t="n">
        <v>11.1</v>
      </c>
      <c r="K398" s="3" t="n">
        <v>23</v>
      </c>
      <c r="L398" s="3" t="n">
        <v>0.07</v>
      </c>
      <c r="M398" s="3" t="n">
        <v>65</v>
      </c>
      <c r="N398" s="3" t="n">
        <v>97</v>
      </c>
      <c r="Q398" s="3" t="n">
        <v>9</v>
      </c>
      <c r="R398" s="0"/>
      <c r="S398" s="0"/>
      <c r="T398" s="3" t="s">
        <v>934</v>
      </c>
      <c r="U398" s="0"/>
      <c r="V398" s="0"/>
      <c r="W398" s="3" t="n">
        <v>1966</v>
      </c>
      <c r="X398" s="3" t="n">
        <v>0.3</v>
      </c>
      <c r="Y398" s="3" t="n">
        <v>73</v>
      </c>
      <c r="AA398" s="3" t="n">
        <v>21088</v>
      </c>
      <c r="AB398" s="3" t="s">
        <v>935</v>
      </c>
      <c r="AC398" s="0"/>
      <c r="AD398" s="0"/>
      <c r="AE398" s="0"/>
      <c r="AF398" s="0"/>
      <c r="AG398" s="0"/>
    </row>
    <row r="399" s="3" customFormat="true" ht="12.75" hidden="false" customHeight="false" outlineLevel="0" collapsed="false">
      <c r="A399" s="3" t="n">
        <v>4</v>
      </c>
      <c r="B399" s="21" t="n">
        <v>31.6183333333333</v>
      </c>
      <c r="C399" s="3" t="n">
        <v>17</v>
      </c>
      <c r="D399" s="22" t="n">
        <v>42</v>
      </c>
      <c r="E399" s="3" t="s">
        <v>936</v>
      </c>
      <c r="G399" s="3" t="n">
        <v>9.52</v>
      </c>
      <c r="K399" s="3" t="n">
        <v>2.31244</v>
      </c>
      <c r="L399" s="3" t="n">
        <v>0.01338</v>
      </c>
      <c r="M399" s="3" t="n">
        <v>52.8</v>
      </c>
      <c r="N399" s="3" t="n">
        <v>212.41</v>
      </c>
      <c r="Q399" s="3" t="n">
        <v>9</v>
      </c>
      <c r="R399" s="0"/>
      <c r="S399" s="0"/>
      <c r="T399" s="3" t="s">
        <v>937</v>
      </c>
      <c r="U399" s="0"/>
      <c r="V399" s="0"/>
      <c r="W399" s="3" t="n">
        <v>1980.47571</v>
      </c>
      <c r="X399" s="3" t="n">
        <v>0.148</v>
      </c>
      <c r="Y399" s="3" t="n">
        <v>325</v>
      </c>
      <c r="Z399" s="3" t="n">
        <v>28634</v>
      </c>
      <c r="AA399" s="3" t="n">
        <v>21123</v>
      </c>
      <c r="AB399" s="3" t="s">
        <v>62</v>
      </c>
      <c r="AC399" s="0"/>
      <c r="AD399" s="0"/>
      <c r="AE399" s="0"/>
      <c r="AF399" s="0"/>
      <c r="AG399" s="0"/>
    </row>
    <row r="400" s="3" customFormat="true" ht="12.75" hidden="false" customHeight="false" outlineLevel="0" collapsed="false">
      <c r="A400" s="3" t="n">
        <v>4</v>
      </c>
      <c r="B400" s="21" t="n">
        <v>32.505</v>
      </c>
      <c r="C400" s="3" t="n">
        <v>17</v>
      </c>
      <c r="D400" s="22" t="n">
        <v>31</v>
      </c>
      <c r="E400" s="3" t="s">
        <v>938</v>
      </c>
      <c r="G400" s="3" t="n">
        <v>13</v>
      </c>
      <c r="K400" s="3" t="n">
        <v>196.6</v>
      </c>
      <c r="L400" s="3" t="n">
        <v>0.258</v>
      </c>
      <c r="M400" s="3" t="n">
        <v>142.9</v>
      </c>
      <c r="N400" s="3" t="n">
        <v>96.2</v>
      </c>
      <c r="Q400" s="3" t="n">
        <v>5</v>
      </c>
      <c r="R400" s="0"/>
      <c r="S400" s="0"/>
      <c r="T400" s="3" t="s">
        <v>939</v>
      </c>
      <c r="U400" s="0"/>
      <c r="V400" s="0"/>
      <c r="W400" s="3" t="n">
        <v>2060</v>
      </c>
      <c r="X400" s="3" t="n">
        <v>0.317</v>
      </c>
      <c r="Y400" s="3" t="n">
        <v>241.4</v>
      </c>
      <c r="AB400" s="3" t="s">
        <v>940</v>
      </c>
      <c r="AC400" s="0"/>
      <c r="AD400" s="0"/>
      <c r="AE400" s="0"/>
      <c r="AF400" s="0"/>
      <c r="AG400" s="0"/>
    </row>
    <row r="401" s="3" customFormat="true" ht="12.75" hidden="false" customHeight="false" outlineLevel="0" collapsed="false">
      <c r="A401" s="3" t="n">
        <v>4</v>
      </c>
      <c r="B401" s="21" t="n">
        <v>33.8483333333333</v>
      </c>
      <c r="C401" s="3" t="n">
        <v>14</v>
      </c>
      <c r="D401" s="22" t="n">
        <v>50</v>
      </c>
      <c r="E401" s="3" t="s">
        <v>941</v>
      </c>
      <c r="G401" s="3" t="n">
        <v>4.66</v>
      </c>
      <c r="K401" s="3" t="n">
        <v>0.28848</v>
      </c>
      <c r="L401" s="3" t="n">
        <v>0.00241</v>
      </c>
      <c r="M401" s="3" t="n">
        <v>96.21</v>
      </c>
      <c r="N401" s="3" t="n">
        <v>60.82</v>
      </c>
      <c r="Q401" s="3" t="n">
        <v>9</v>
      </c>
      <c r="R401" s="0"/>
      <c r="S401" s="0"/>
      <c r="T401" s="3" t="s">
        <v>942</v>
      </c>
      <c r="U401" s="0"/>
      <c r="V401" s="0"/>
      <c r="W401" s="3" t="n">
        <v>1991.32422</v>
      </c>
      <c r="X401" s="3" t="n">
        <v>0</v>
      </c>
      <c r="Y401" s="3" t="n">
        <v>0</v>
      </c>
      <c r="Z401" s="3" t="n">
        <v>28910</v>
      </c>
      <c r="AA401" s="3" t="n">
        <v>21273</v>
      </c>
      <c r="AB401" s="3" t="s">
        <v>62</v>
      </c>
      <c r="AC401" s="0"/>
      <c r="AD401" s="0"/>
      <c r="AE401" s="0"/>
      <c r="AF401" s="0"/>
      <c r="AG401" s="0"/>
    </row>
    <row r="402" s="3" customFormat="true" ht="12.75" hidden="false" customHeight="false" outlineLevel="0" collapsed="false">
      <c r="A402" s="3" t="n">
        <v>4</v>
      </c>
      <c r="B402" s="21" t="n">
        <v>33.975</v>
      </c>
      <c r="C402" s="3" t="n">
        <v>15</v>
      </c>
      <c r="D402" s="22" t="n">
        <v>9</v>
      </c>
      <c r="E402" s="3" t="s">
        <v>943</v>
      </c>
      <c r="G402" s="3" t="n">
        <v>8.47</v>
      </c>
      <c r="I402" s="3" t="n">
        <v>9.75</v>
      </c>
      <c r="K402" s="3" t="n">
        <v>13</v>
      </c>
      <c r="L402" s="3" t="n">
        <v>0.23</v>
      </c>
      <c r="M402" s="3" t="n">
        <v>70</v>
      </c>
      <c r="N402" s="3" t="n">
        <v>80</v>
      </c>
      <c r="Q402" s="3" t="n">
        <v>4</v>
      </c>
      <c r="R402" s="0"/>
      <c r="S402" s="0"/>
      <c r="T402" s="3" t="s">
        <v>944</v>
      </c>
      <c r="U402" s="0"/>
      <c r="V402" s="0"/>
      <c r="W402" s="3" t="n">
        <v>1989.9</v>
      </c>
      <c r="X402" s="3" t="n">
        <v>0.66</v>
      </c>
      <c r="Y402" s="3" t="n">
        <v>88</v>
      </c>
      <c r="Z402" s="3" t="n">
        <v>285931</v>
      </c>
      <c r="AA402" s="3" t="n">
        <v>21280</v>
      </c>
      <c r="AB402" s="3" t="s">
        <v>68</v>
      </c>
      <c r="AC402" s="0"/>
      <c r="AD402" s="0"/>
      <c r="AE402" s="0"/>
      <c r="AF402" s="0"/>
      <c r="AG402" s="0"/>
    </row>
    <row r="403" s="3" customFormat="true" ht="12.75" hidden="false" customHeight="false" outlineLevel="0" collapsed="false">
      <c r="A403" s="3" t="n">
        <v>4</v>
      </c>
      <c r="B403" s="21" t="n">
        <v>33.9966666666667</v>
      </c>
      <c r="C403" s="3" t="n">
        <v>-55</v>
      </c>
      <c r="D403" s="22" t="n">
        <v>2</v>
      </c>
      <c r="E403" s="3" t="s">
        <v>945</v>
      </c>
      <c r="G403" s="3" t="n">
        <v>3.3</v>
      </c>
      <c r="I403" s="3" t="n">
        <v>4.25</v>
      </c>
      <c r="K403" s="3" t="n">
        <v>12.1</v>
      </c>
      <c r="L403" s="3" t="n">
        <v>0.18</v>
      </c>
      <c r="M403" s="3" t="n">
        <v>31</v>
      </c>
      <c r="N403" s="3" t="n">
        <v>140</v>
      </c>
      <c r="Q403" s="3" t="n">
        <v>3</v>
      </c>
      <c r="R403" s="0"/>
      <c r="S403" s="0"/>
      <c r="T403" s="3" t="s">
        <v>946</v>
      </c>
      <c r="U403" s="0"/>
      <c r="V403" s="0"/>
      <c r="W403" s="3" t="n">
        <v>1986</v>
      </c>
      <c r="X403" s="3" t="n">
        <v>0.8</v>
      </c>
      <c r="Y403" s="3" t="n">
        <v>193</v>
      </c>
      <c r="Z403" s="3" t="n">
        <v>29305</v>
      </c>
      <c r="AA403" s="3" t="n">
        <v>21281</v>
      </c>
      <c r="AB403" s="3" t="s">
        <v>68</v>
      </c>
      <c r="AC403" s="0"/>
      <c r="AD403" s="0"/>
      <c r="AE403" s="0"/>
      <c r="AF403" s="0"/>
      <c r="AG403" s="0"/>
    </row>
    <row r="404" s="3" customFormat="true" ht="12.75" hidden="false" customHeight="false" outlineLevel="0" collapsed="false">
      <c r="A404" s="3" t="n">
        <v>4</v>
      </c>
      <c r="B404" s="21" t="n">
        <v>34.885</v>
      </c>
      <c r="C404" s="3" t="n">
        <v>39</v>
      </c>
      <c r="D404" s="22" t="n">
        <v>8</v>
      </c>
      <c r="E404" s="3" t="s">
        <v>947</v>
      </c>
      <c r="F404" s="3" t="n">
        <v>3303</v>
      </c>
      <c r="G404" s="3" t="n">
        <v>8.91</v>
      </c>
      <c r="I404" s="3" t="n">
        <v>9.42</v>
      </c>
      <c r="K404" s="3" t="n">
        <v>52.19</v>
      </c>
      <c r="L404" s="3" t="n">
        <v>0.355</v>
      </c>
      <c r="M404" s="3" t="n">
        <v>45.9</v>
      </c>
      <c r="N404" s="3" t="n">
        <v>117.5</v>
      </c>
      <c r="Q404" s="3" t="n">
        <v>4</v>
      </c>
      <c r="R404" s="0"/>
      <c r="S404" s="0"/>
      <c r="T404" s="3" t="s">
        <v>948</v>
      </c>
      <c r="U404" s="0"/>
      <c r="V404" s="0"/>
      <c r="W404" s="3" t="n">
        <v>1969.69</v>
      </c>
      <c r="X404" s="3" t="n">
        <v>0.74</v>
      </c>
      <c r="Y404" s="3" t="n">
        <v>205</v>
      </c>
      <c r="Z404" s="3" t="n">
        <v>276666</v>
      </c>
      <c r="AA404" s="3" t="n">
        <v>21352</v>
      </c>
      <c r="AB404" s="3" t="s">
        <v>949</v>
      </c>
      <c r="AC404" s="0"/>
      <c r="AD404" s="0"/>
      <c r="AE404" s="0"/>
      <c r="AF404" s="0"/>
      <c r="AG404" s="0"/>
    </row>
    <row r="405" s="3" customFormat="true" ht="12.75" hidden="false" customHeight="false" outlineLevel="0" collapsed="false">
      <c r="A405" s="3" t="n">
        <v>4</v>
      </c>
      <c r="B405" s="21" t="n">
        <v>35.655</v>
      </c>
      <c r="C405" s="3" t="n">
        <v>10</v>
      </c>
      <c r="D405" s="22" t="n">
        <v>9</v>
      </c>
      <c r="E405" s="3" t="s">
        <v>950</v>
      </c>
      <c r="F405" s="3" t="n">
        <v>3317</v>
      </c>
      <c r="G405" s="3" t="n">
        <v>4.25</v>
      </c>
      <c r="I405" s="3" t="n">
        <v>6.42</v>
      </c>
      <c r="K405" s="3" t="n">
        <v>18.05</v>
      </c>
      <c r="L405" s="3" t="n">
        <v>0.241</v>
      </c>
      <c r="M405" s="3" t="n">
        <v>70.4</v>
      </c>
      <c r="N405" s="3" t="n">
        <v>146.6</v>
      </c>
      <c r="Q405" s="3" t="n">
        <v>3</v>
      </c>
      <c r="R405" s="0"/>
      <c r="S405" s="0"/>
      <c r="T405" s="3" t="s">
        <v>951</v>
      </c>
      <c r="U405" s="0"/>
      <c r="V405" s="0"/>
      <c r="W405" s="3" t="n">
        <v>1993</v>
      </c>
      <c r="X405" s="3" t="n">
        <v>0.083</v>
      </c>
      <c r="Y405" s="3" t="n">
        <v>222</v>
      </c>
      <c r="Z405" s="3" t="n">
        <v>29140</v>
      </c>
      <c r="AA405" s="3" t="n">
        <v>21402</v>
      </c>
      <c r="AB405" s="3" t="s">
        <v>952</v>
      </c>
      <c r="AC405" s="0"/>
      <c r="AD405" s="0"/>
      <c r="AE405" s="0"/>
      <c r="AF405" s="0"/>
      <c r="AG405" s="0"/>
    </row>
    <row r="406" s="3" customFormat="true" ht="12.75" hidden="false" customHeight="false" outlineLevel="0" collapsed="false">
      <c r="A406" s="3" t="n">
        <v>4</v>
      </c>
      <c r="B406" s="21" t="n">
        <v>36.155</v>
      </c>
      <c r="C406" s="3" t="n">
        <v>8</v>
      </c>
      <c r="D406" s="22" t="n">
        <v>13</v>
      </c>
      <c r="E406" s="3" t="s">
        <v>953</v>
      </c>
      <c r="F406" s="3" t="n">
        <v>3326</v>
      </c>
      <c r="G406" s="3" t="n">
        <v>8.8</v>
      </c>
      <c r="I406" s="3" t="n">
        <v>8.8</v>
      </c>
      <c r="K406" s="3" t="n">
        <v>115.22</v>
      </c>
      <c r="L406" s="3" t="n">
        <v>0.258</v>
      </c>
      <c r="M406" s="3" t="n">
        <v>121.9</v>
      </c>
      <c r="N406" s="3" t="n">
        <v>56.7</v>
      </c>
      <c r="Q406" s="3" t="n">
        <v>3</v>
      </c>
      <c r="R406" s="0"/>
      <c r="S406" s="0"/>
      <c r="T406" s="3" t="s">
        <v>954</v>
      </c>
      <c r="U406" s="0"/>
      <c r="V406" s="0"/>
      <c r="W406" s="3" t="n">
        <v>1889.43</v>
      </c>
      <c r="X406" s="3" t="n">
        <v>0.654</v>
      </c>
      <c r="Y406" s="3" t="n">
        <v>71.7</v>
      </c>
      <c r="Z406" s="3" t="n">
        <v>29196</v>
      </c>
      <c r="AA406" s="3" t="n">
        <v>21434</v>
      </c>
      <c r="AB406" s="3" t="s">
        <v>955</v>
      </c>
      <c r="AC406" s="0"/>
      <c r="AD406" s="0"/>
      <c r="AE406" s="0"/>
      <c r="AF406" s="0"/>
      <c r="AG406" s="0"/>
    </row>
    <row r="407" s="3" customFormat="true" ht="12.75" hidden="false" customHeight="false" outlineLevel="0" collapsed="false">
      <c r="A407" s="3" t="n">
        <v>4</v>
      </c>
      <c r="B407" s="21" t="n">
        <v>36.4133333333333</v>
      </c>
      <c r="C407" s="3" t="n">
        <v>34</v>
      </c>
      <c r="D407" s="22" t="n">
        <v>12</v>
      </c>
      <c r="E407" s="3" t="s">
        <v>956</v>
      </c>
      <c r="F407" s="3" t="n">
        <v>3323</v>
      </c>
      <c r="G407" s="3" t="n">
        <v>9.2</v>
      </c>
      <c r="I407" s="3" t="n">
        <v>9.45</v>
      </c>
      <c r="K407" s="3" t="n">
        <v>58.19</v>
      </c>
      <c r="L407" s="3" t="n">
        <v>0.183</v>
      </c>
      <c r="M407" s="3" t="n">
        <v>43.7</v>
      </c>
      <c r="N407" s="3" t="n">
        <v>98.9</v>
      </c>
      <c r="Q407" s="3" t="n">
        <v>4</v>
      </c>
      <c r="R407" s="0"/>
      <c r="S407" s="0"/>
      <c r="T407" s="3" t="s">
        <v>957</v>
      </c>
      <c r="U407" s="0"/>
      <c r="V407" s="0"/>
      <c r="W407" s="3" t="n">
        <v>1945.34</v>
      </c>
      <c r="X407" s="3" t="n">
        <v>0.41</v>
      </c>
      <c r="Y407" s="3" t="n">
        <v>147.3</v>
      </c>
      <c r="Z407" s="3" t="n">
        <v>280026</v>
      </c>
      <c r="AA407" s="3" t="n">
        <v>21454</v>
      </c>
      <c r="AB407" s="3" t="s">
        <v>958</v>
      </c>
      <c r="AC407" s="0"/>
      <c r="AD407" s="0"/>
      <c r="AE407" s="0"/>
      <c r="AF407" s="0"/>
      <c r="AG407" s="0"/>
    </row>
    <row r="408" s="3" customFormat="true" ht="12.75" hidden="false" customHeight="false" outlineLevel="0" collapsed="false">
      <c r="A408" s="3" t="n">
        <v>4</v>
      </c>
      <c r="B408" s="21" t="n">
        <v>36.69</v>
      </c>
      <c r="C408" s="3" t="n">
        <v>41</v>
      </c>
      <c r="D408" s="22" t="n">
        <v>15</v>
      </c>
      <c r="E408" s="3" t="s">
        <v>959</v>
      </c>
      <c r="G408" s="3" t="n">
        <v>4.25</v>
      </c>
      <c r="K408" s="3" t="n">
        <v>28.8</v>
      </c>
      <c r="L408" s="3" t="n">
        <v>0.051</v>
      </c>
      <c r="M408" s="3" t="n">
        <v>81</v>
      </c>
      <c r="N408" s="3" t="n">
        <v>237</v>
      </c>
      <c r="Q408" s="3" t="n">
        <v>9</v>
      </c>
      <c r="R408" s="0"/>
      <c r="S408" s="0"/>
      <c r="T408" s="3" t="s">
        <v>960</v>
      </c>
      <c r="U408" s="0"/>
      <c r="V408" s="0"/>
      <c r="W408" s="3" t="n">
        <v>1978.65</v>
      </c>
      <c r="X408" s="3" t="n">
        <v>0.64</v>
      </c>
      <c r="Y408" s="3" t="n">
        <v>191</v>
      </c>
      <c r="Z408" s="3" t="n">
        <v>29095</v>
      </c>
      <c r="AA408" s="3" t="n">
        <v>21476</v>
      </c>
      <c r="AB408" s="3" t="s">
        <v>961</v>
      </c>
      <c r="AC408" s="0"/>
      <c r="AD408" s="0"/>
      <c r="AE408" s="0"/>
      <c r="AF408" s="0"/>
      <c r="AG408" s="0"/>
    </row>
    <row r="409" s="3" customFormat="true" ht="12.75" hidden="false" customHeight="false" outlineLevel="0" collapsed="false">
      <c r="A409" s="3" t="n">
        <v>4</v>
      </c>
      <c r="B409" s="21" t="n">
        <v>36.71</v>
      </c>
      <c r="C409" s="3" t="n">
        <v>19</v>
      </c>
      <c r="D409" s="22" t="n">
        <v>29</v>
      </c>
      <c r="E409" s="3" t="s">
        <v>962</v>
      </c>
      <c r="F409" s="3" t="n">
        <v>3330</v>
      </c>
      <c r="G409" s="3" t="n">
        <v>9</v>
      </c>
      <c r="I409" s="3" t="n">
        <v>9.28</v>
      </c>
      <c r="K409" s="3" t="n">
        <v>475</v>
      </c>
      <c r="L409" s="3" t="n">
        <v>1.97</v>
      </c>
      <c r="M409" s="3" t="n">
        <v>58.1</v>
      </c>
      <c r="N409" s="3" t="n">
        <v>90</v>
      </c>
      <c r="Q409" s="3" t="n">
        <v>5</v>
      </c>
      <c r="R409" s="0"/>
      <c r="S409" s="0"/>
      <c r="T409" s="3" t="s">
        <v>963</v>
      </c>
      <c r="U409" s="0"/>
      <c r="V409" s="0"/>
      <c r="W409" s="3" t="n">
        <v>1781</v>
      </c>
      <c r="X409" s="3" t="n">
        <v>0.887</v>
      </c>
      <c r="Y409" s="3" t="n">
        <v>81.1</v>
      </c>
      <c r="Z409" s="3" t="n">
        <v>29205</v>
      </c>
      <c r="AB409" s="3" t="s">
        <v>115</v>
      </c>
      <c r="AC409" s="0"/>
      <c r="AD409" s="0"/>
      <c r="AE409" s="0"/>
      <c r="AF409" s="0"/>
      <c r="AG409" s="0"/>
    </row>
    <row r="410" s="3" customFormat="true" ht="12.75" hidden="false" customHeight="false" outlineLevel="0" collapsed="false">
      <c r="A410" s="3" t="n">
        <v>4</v>
      </c>
      <c r="B410" s="21" t="n">
        <v>36.82</v>
      </c>
      <c r="C410" s="3" t="n">
        <v>-17</v>
      </c>
      <c r="D410" s="22" t="n">
        <v>33</v>
      </c>
      <c r="E410" s="3" t="s">
        <v>964</v>
      </c>
      <c r="F410" s="3" t="n">
        <v>3341</v>
      </c>
      <c r="G410" s="3" t="n">
        <v>10.1</v>
      </c>
      <c r="I410" s="3" t="n">
        <v>10.1</v>
      </c>
      <c r="K410" s="3" t="n">
        <v>83.39</v>
      </c>
      <c r="L410" s="3" t="n">
        <v>0.232</v>
      </c>
      <c r="M410" s="3" t="n">
        <v>49.7</v>
      </c>
      <c r="N410" s="3" t="n">
        <v>32.8</v>
      </c>
      <c r="Q410" s="3" t="n">
        <v>4</v>
      </c>
      <c r="R410" s="0"/>
      <c r="S410" s="0"/>
      <c r="T410" s="3" t="s">
        <v>965</v>
      </c>
      <c r="U410" s="0"/>
      <c r="V410" s="0"/>
      <c r="W410" s="3" t="n">
        <v>1947.12</v>
      </c>
      <c r="X410" s="3" t="n">
        <v>0.65</v>
      </c>
      <c r="Y410" s="3" t="n">
        <v>101</v>
      </c>
      <c r="AB410" s="3" t="s">
        <v>581</v>
      </c>
      <c r="AC410" s="0"/>
      <c r="AD410" s="0"/>
      <c r="AE410" s="0"/>
      <c r="AF410" s="0"/>
      <c r="AG410" s="0"/>
    </row>
    <row r="411" s="3" customFormat="true" ht="12.75" hidden="false" customHeight="false" outlineLevel="0" collapsed="false">
      <c r="A411" s="3" t="n">
        <v>4</v>
      </c>
      <c r="B411" s="21" t="n">
        <v>37.4383333333333</v>
      </c>
      <c r="C411" s="3" t="n">
        <v>-9</v>
      </c>
      <c r="D411" s="22" t="n">
        <v>51</v>
      </c>
      <c r="E411" s="3" t="s">
        <v>966</v>
      </c>
      <c r="G411" s="3" t="n">
        <v>8.63</v>
      </c>
      <c r="I411" s="3" t="n">
        <v>9.25</v>
      </c>
      <c r="K411" s="3" t="n">
        <v>71</v>
      </c>
      <c r="L411" s="3" t="n">
        <v>0.227</v>
      </c>
      <c r="M411" s="3" t="n">
        <v>147</v>
      </c>
      <c r="N411" s="3" t="n">
        <v>150</v>
      </c>
      <c r="Q411" s="3" t="n">
        <v>5</v>
      </c>
      <c r="R411" s="0"/>
      <c r="S411" s="0"/>
      <c r="T411" s="3" t="s">
        <v>967</v>
      </c>
      <c r="U411" s="0"/>
      <c r="V411" s="0"/>
      <c r="W411" s="3" t="n">
        <v>1979</v>
      </c>
      <c r="X411" s="3" t="n">
        <v>0.21</v>
      </c>
      <c r="Y411" s="3" t="n">
        <v>180</v>
      </c>
      <c r="Z411" s="3" t="n">
        <v>29392</v>
      </c>
      <c r="AA411" s="3" t="n">
        <v>21536</v>
      </c>
      <c r="AB411" s="3" t="s">
        <v>641</v>
      </c>
      <c r="AC411" s="0"/>
      <c r="AD411" s="0"/>
      <c r="AE411" s="0"/>
      <c r="AF411" s="0"/>
      <c r="AG411" s="0"/>
    </row>
    <row r="412" s="3" customFormat="true" ht="12.75" hidden="false" customHeight="false" outlineLevel="0" collapsed="false">
      <c r="A412" s="3" t="n">
        <v>4</v>
      </c>
      <c r="B412" s="21" t="n">
        <v>38.18</v>
      </c>
      <c r="C412" s="3" t="n">
        <v>-14</v>
      </c>
      <c r="D412" s="22" t="n">
        <v>18</v>
      </c>
      <c r="E412" s="3" t="s">
        <v>968</v>
      </c>
      <c r="G412" s="3" t="n">
        <v>3.86</v>
      </c>
      <c r="I412" s="3" t="n">
        <v>6.76</v>
      </c>
      <c r="K412" s="3" t="n">
        <v>77.4</v>
      </c>
      <c r="L412" s="3" t="n">
        <v>0.7069</v>
      </c>
      <c r="M412" s="3" t="n">
        <v>59.8</v>
      </c>
      <c r="N412" s="3" t="n">
        <v>171.25</v>
      </c>
      <c r="Q412" s="3" t="n">
        <v>4</v>
      </c>
      <c r="R412" s="0"/>
      <c r="S412" s="0"/>
      <c r="T412" s="3" t="s">
        <v>969</v>
      </c>
      <c r="U412" s="0"/>
      <c r="V412" s="0"/>
      <c r="W412" s="3" t="n">
        <v>1976.77</v>
      </c>
      <c r="X412" s="3" t="n">
        <v>0.666</v>
      </c>
      <c r="Y412" s="3" t="n">
        <v>23.5</v>
      </c>
      <c r="Z412" s="3" t="n">
        <v>29503</v>
      </c>
      <c r="AA412" s="3" t="n">
        <v>21594</v>
      </c>
      <c r="AB412" s="3" t="s">
        <v>101</v>
      </c>
      <c r="AC412" s="0"/>
      <c r="AD412" s="0"/>
      <c r="AE412" s="0"/>
      <c r="AF412" s="0"/>
      <c r="AG412" s="0"/>
    </row>
    <row r="413" s="3" customFormat="true" ht="12.75" hidden="false" customHeight="false" outlineLevel="0" collapsed="false">
      <c r="A413" s="3" t="n">
        <v>4</v>
      </c>
      <c r="B413" s="21" t="n">
        <v>39.5166666666667</v>
      </c>
      <c r="C413" s="3" t="n">
        <v>34</v>
      </c>
      <c r="D413" s="22" t="n">
        <v>7</v>
      </c>
      <c r="E413" s="3" t="s">
        <v>970</v>
      </c>
      <c r="G413" s="3" t="n">
        <v>9.62</v>
      </c>
      <c r="I413" s="3" t="n">
        <v>10.9</v>
      </c>
      <c r="K413" s="3" t="n">
        <v>165.5</v>
      </c>
      <c r="L413" s="3" t="n">
        <v>0.385</v>
      </c>
      <c r="M413" s="3" t="n">
        <v>146</v>
      </c>
      <c r="N413" s="3" t="n">
        <v>87.5</v>
      </c>
      <c r="Q413" s="3" t="n">
        <v>5</v>
      </c>
      <c r="R413" s="0"/>
      <c r="S413" s="0"/>
      <c r="T413" s="3" t="s">
        <v>971</v>
      </c>
      <c r="U413" s="0"/>
      <c r="V413" s="0"/>
      <c r="W413" s="3" t="n">
        <v>1973.88</v>
      </c>
      <c r="X413" s="3" t="n">
        <v>0.1</v>
      </c>
      <c r="Y413" s="3" t="n">
        <v>97.9</v>
      </c>
      <c r="Z413" s="3" t="n">
        <v>282346</v>
      </c>
      <c r="AA413" s="3" t="n">
        <v>21697</v>
      </c>
      <c r="AB413" s="3" t="s">
        <v>338</v>
      </c>
      <c r="AC413" s="0"/>
      <c r="AD413" s="0"/>
      <c r="AE413" s="0"/>
      <c r="AF413" s="0"/>
      <c r="AG413" s="0"/>
    </row>
    <row r="414" s="3" customFormat="true" ht="12.75" hidden="false" customHeight="false" outlineLevel="0" collapsed="false">
      <c r="A414" s="3" t="n">
        <v>4</v>
      </c>
      <c r="B414" s="21" t="n">
        <v>39.525</v>
      </c>
      <c r="C414" s="3" t="n">
        <v>-45</v>
      </c>
      <c r="D414" s="22" t="n">
        <v>7</v>
      </c>
      <c r="E414" s="3" t="s">
        <v>972</v>
      </c>
      <c r="G414" s="3" t="n">
        <v>8.85</v>
      </c>
      <c r="I414" s="3" t="n">
        <v>9.64</v>
      </c>
      <c r="K414" s="3" t="n">
        <v>32</v>
      </c>
      <c r="L414" s="3" t="n">
        <v>0.29</v>
      </c>
      <c r="M414" s="3" t="n">
        <v>77</v>
      </c>
      <c r="N414" s="3" t="n">
        <v>80</v>
      </c>
      <c r="Q414" s="3" t="n">
        <v>4</v>
      </c>
      <c r="R414" s="0"/>
      <c r="S414" s="0"/>
      <c r="T414" s="3" t="s">
        <v>973</v>
      </c>
      <c r="U414" s="0"/>
      <c r="V414" s="0"/>
      <c r="W414" s="3" t="n">
        <v>1999</v>
      </c>
      <c r="X414" s="3" t="n">
        <v>0.11</v>
      </c>
      <c r="Y414" s="3" t="n">
        <v>308</v>
      </c>
      <c r="Z414" s="3" t="n">
        <v>29803</v>
      </c>
      <c r="AA414" s="3" t="n">
        <v>21698</v>
      </c>
      <c r="AB414" s="3" t="s">
        <v>68</v>
      </c>
      <c r="AC414" s="0"/>
      <c r="AD414" s="0"/>
      <c r="AE414" s="0"/>
      <c r="AF414" s="0"/>
      <c r="AG414" s="0"/>
    </row>
    <row r="415" s="3" customFormat="true" ht="12.75" hidden="false" customHeight="false" outlineLevel="0" collapsed="false">
      <c r="A415" s="3" t="n">
        <v>4</v>
      </c>
      <c r="B415" s="21" t="n">
        <v>39.9683333333333</v>
      </c>
      <c r="C415" s="3" t="n">
        <v>53</v>
      </c>
      <c r="D415" s="22" t="n">
        <v>28</v>
      </c>
      <c r="E415" s="3" t="s">
        <v>974</v>
      </c>
      <c r="F415" s="3" t="n">
        <v>3358</v>
      </c>
      <c r="G415" s="3" t="n">
        <v>5.6</v>
      </c>
      <c r="I415" s="3" t="n">
        <v>7.6</v>
      </c>
      <c r="K415" s="3" t="n">
        <v>26.65</v>
      </c>
      <c r="L415" s="3" t="n">
        <v>0.174</v>
      </c>
      <c r="M415" s="3" t="n">
        <v>141</v>
      </c>
      <c r="N415" s="3" t="n">
        <v>20.8</v>
      </c>
      <c r="Q415" s="3" t="n">
        <v>2</v>
      </c>
      <c r="R415" s="0"/>
      <c r="S415" s="0"/>
      <c r="T415" s="3" t="s">
        <v>975</v>
      </c>
      <c r="U415" s="0"/>
      <c r="V415" s="0"/>
      <c r="W415" s="3" t="n">
        <v>1988.9</v>
      </c>
      <c r="X415" s="3" t="n">
        <v>0.86</v>
      </c>
      <c r="Y415" s="3" t="n">
        <v>51.5</v>
      </c>
      <c r="Z415" s="3" t="n">
        <v>29316</v>
      </c>
      <c r="AA415" s="3" t="n">
        <v>21730</v>
      </c>
      <c r="AB415" s="3" t="s">
        <v>573</v>
      </c>
      <c r="AC415" s="0"/>
      <c r="AD415" s="0"/>
      <c r="AE415" s="0"/>
      <c r="AF415" s="0"/>
      <c r="AG415" s="0"/>
    </row>
    <row r="416" s="3" customFormat="true" ht="12.75" hidden="false" customHeight="false" outlineLevel="0" collapsed="false">
      <c r="A416" s="3" t="n">
        <v>4</v>
      </c>
      <c r="B416" s="21" t="n">
        <v>39.9683333333333</v>
      </c>
      <c r="C416" s="3" t="n">
        <v>53</v>
      </c>
      <c r="D416" s="22" t="n">
        <v>28</v>
      </c>
      <c r="E416" s="3" t="s">
        <v>974</v>
      </c>
      <c r="F416" s="3" t="n">
        <v>3358</v>
      </c>
      <c r="G416" s="3" t="n">
        <v>5.6</v>
      </c>
      <c r="I416" s="3" t="n">
        <v>7.4</v>
      </c>
      <c r="K416" s="3" t="n">
        <v>430</v>
      </c>
      <c r="L416" s="3" t="n">
        <v>1.36</v>
      </c>
      <c r="M416" s="3" t="n">
        <v>133</v>
      </c>
      <c r="N416" s="3" t="n">
        <v>112.5</v>
      </c>
      <c r="Q416" s="3" t="n">
        <v>4</v>
      </c>
      <c r="R416" s="0"/>
      <c r="S416" s="0"/>
      <c r="T416" s="3" t="s">
        <v>976</v>
      </c>
      <c r="U416" s="0"/>
      <c r="V416" s="0"/>
      <c r="W416" s="3" t="n">
        <v>2033</v>
      </c>
      <c r="X416" s="3" t="n">
        <v>0.32</v>
      </c>
      <c r="Y416" s="3" t="n">
        <v>327</v>
      </c>
      <c r="Z416" s="3" t="n">
        <v>29316</v>
      </c>
      <c r="AA416" s="3" t="n">
        <v>21730</v>
      </c>
      <c r="AB416" s="3" t="s">
        <v>573</v>
      </c>
      <c r="AC416" s="0"/>
      <c r="AD416" s="0"/>
      <c r="AE416" s="0"/>
      <c r="AF416" s="0"/>
      <c r="AG416" s="0"/>
    </row>
    <row r="417" s="3" customFormat="true" ht="12.75" hidden="false" customHeight="false" outlineLevel="0" collapsed="false">
      <c r="A417" s="3" t="n">
        <v>4</v>
      </c>
      <c r="B417" s="21" t="n">
        <v>39.985</v>
      </c>
      <c r="C417" s="3" t="n">
        <v>23</v>
      </c>
      <c r="D417" s="22" t="n">
        <v>0</v>
      </c>
      <c r="E417" s="3" t="s">
        <v>977</v>
      </c>
      <c r="F417" s="3" t="n">
        <v>3370</v>
      </c>
      <c r="G417" s="3" t="n">
        <v>9.3</v>
      </c>
      <c r="I417" s="3" t="n">
        <v>9.9</v>
      </c>
      <c r="K417" s="3" t="n">
        <v>248.15</v>
      </c>
      <c r="L417" s="3" t="n">
        <v>0.454</v>
      </c>
      <c r="M417" s="3" t="n">
        <v>69.3</v>
      </c>
      <c r="N417" s="3" t="n">
        <v>177.9</v>
      </c>
      <c r="Q417" s="3" t="n">
        <v>5</v>
      </c>
      <c r="R417" s="0"/>
      <c r="S417" s="0"/>
      <c r="T417" s="3" t="s">
        <v>978</v>
      </c>
      <c r="U417" s="0"/>
      <c r="V417" s="0"/>
      <c r="W417" s="3" t="n">
        <v>1988.71</v>
      </c>
      <c r="X417" s="3" t="n">
        <v>0.129</v>
      </c>
      <c r="Y417" s="3" t="n">
        <v>259.9</v>
      </c>
      <c r="Z417" s="3" t="n">
        <v>29538</v>
      </c>
      <c r="AB417" s="3" t="s">
        <v>979</v>
      </c>
      <c r="AC417" s="0"/>
      <c r="AD417" s="0"/>
      <c r="AE417" s="0"/>
      <c r="AF417" s="0"/>
      <c r="AG417" s="0"/>
    </row>
    <row r="418" s="3" customFormat="true" ht="12.75" hidden="false" customHeight="false" outlineLevel="0" collapsed="false">
      <c r="A418" s="3" t="n">
        <v>4</v>
      </c>
      <c r="B418" s="21" t="n">
        <v>40.2966666666667</v>
      </c>
      <c r="C418" s="3" t="n">
        <v>-58</v>
      </c>
      <c r="D418" s="22" t="n">
        <v>56</v>
      </c>
      <c r="E418" s="3" t="s">
        <v>980</v>
      </c>
      <c r="G418" s="3" t="n">
        <v>6.53</v>
      </c>
      <c r="I418" s="3" t="n">
        <v>6.74</v>
      </c>
      <c r="K418" s="3" t="n">
        <v>240</v>
      </c>
      <c r="L418" s="3" t="n">
        <v>1.902</v>
      </c>
      <c r="M418" s="3" t="n">
        <v>143</v>
      </c>
      <c r="N418" s="3" t="n">
        <v>46.88</v>
      </c>
      <c r="Q418" s="3" t="n">
        <v>5</v>
      </c>
      <c r="R418" s="0"/>
      <c r="S418" s="0"/>
      <c r="T418" s="3" t="s">
        <v>981</v>
      </c>
      <c r="U418" s="0"/>
      <c r="V418" s="0"/>
      <c r="W418" s="3" t="n">
        <v>1923.449</v>
      </c>
      <c r="X418" s="3" t="n">
        <v>0.994</v>
      </c>
      <c r="Y418" s="3" t="n">
        <v>133.79</v>
      </c>
      <c r="Z418" s="3" t="n">
        <v>30003</v>
      </c>
      <c r="AA418" s="3" t="n">
        <v>21756</v>
      </c>
      <c r="AB418" s="3" t="s">
        <v>982</v>
      </c>
      <c r="AC418" s="0"/>
      <c r="AD418" s="0"/>
      <c r="AE418" s="0"/>
      <c r="AF418" s="0"/>
      <c r="AG418" s="0"/>
    </row>
    <row r="419" s="3" customFormat="true" ht="12.75" hidden="false" customHeight="false" outlineLevel="0" collapsed="false">
      <c r="A419" s="3" t="n">
        <v>4</v>
      </c>
      <c r="B419" s="21" t="n">
        <v>42.225</v>
      </c>
      <c r="C419" s="3" t="n">
        <v>37</v>
      </c>
      <c r="D419" s="22" t="n">
        <v>30</v>
      </c>
      <c r="E419" s="3" t="s">
        <v>983</v>
      </c>
      <c r="F419" s="3" t="n">
        <v>3390</v>
      </c>
      <c r="G419" s="3" t="n">
        <v>7.6</v>
      </c>
      <c r="I419" s="3" t="n">
        <v>7.67</v>
      </c>
      <c r="K419" s="3" t="n">
        <v>590</v>
      </c>
      <c r="L419" s="3" t="n">
        <v>1.455</v>
      </c>
      <c r="M419" s="3" t="n">
        <v>147.5</v>
      </c>
      <c r="N419" s="3" t="n">
        <v>42</v>
      </c>
      <c r="Q419" s="3" t="n">
        <v>4</v>
      </c>
      <c r="R419" s="0"/>
      <c r="S419" s="0"/>
      <c r="T419" s="3" t="s">
        <v>984</v>
      </c>
      <c r="U419" s="0"/>
      <c r="V419" s="0"/>
      <c r="W419" s="3" t="n">
        <v>2030</v>
      </c>
      <c r="X419" s="3" t="n">
        <v>0.38</v>
      </c>
      <c r="Y419" s="3" t="n">
        <v>90</v>
      </c>
      <c r="Z419" s="3" t="n">
        <v>29695</v>
      </c>
      <c r="AA419" s="3" t="n">
        <v>21878</v>
      </c>
      <c r="AB419" s="3" t="s">
        <v>109</v>
      </c>
      <c r="AC419" s="0"/>
      <c r="AD419" s="0"/>
      <c r="AE419" s="0"/>
      <c r="AF419" s="0"/>
      <c r="AG419" s="0"/>
    </row>
    <row r="420" s="3" customFormat="true" ht="12.75" hidden="false" customHeight="false" outlineLevel="0" collapsed="false">
      <c r="A420" s="3" t="n">
        <v>4</v>
      </c>
      <c r="B420" s="21" t="n">
        <v>42.2283333333333</v>
      </c>
      <c r="C420" s="3" t="n">
        <v>2</v>
      </c>
      <c r="D420" s="22" t="n">
        <v>59</v>
      </c>
      <c r="E420" s="3" t="s">
        <v>985</v>
      </c>
      <c r="F420" s="3" t="n">
        <v>3395</v>
      </c>
      <c r="G420" s="3" t="n">
        <v>7.26</v>
      </c>
      <c r="I420" s="3" t="n">
        <v>7.72</v>
      </c>
      <c r="K420" s="3" t="n">
        <v>49</v>
      </c>
      <c r="L420" s="3" t="n">
        <v>0.175</v>
      </c>
      <c r="M420" s="3" t="n">
        <v>96</v>
      </c>
      <c r="N420" s="3" t="n">
        <v>44</v>
      </c>
      <c r="Q420" s="3" t="n">
        <v>4</v>
      </c>
      <c r="R420" s="0"/>
      <c r="S420" s="0"/>
      <c r="T420" s="3" t="s">
        <v>986</v>
      </c>
      <c r="U420" s="0"/>
      <c r="V420" s="0"/>
      <c r="W420" s="3" t="n">
        <v>1942</v>
      </c>
      <c r="X420" s="3" t="n">
        <v>0</v>
      </c>
      <c r="Y420" s="3" t="n">
        <v>180</v>
      </c>
      <c r="Z420" s="3" t="n">
        <v>29839</v>
      </c>
      <c r="AA420" s="3" t="n">
        <v>21880</v>
      </c>
      <c r="AB420" s="3" t="s">
        <v>987</v>
      </c>
      <c r="AC420" s="0"/>
      <c r="AD420" s="0"/>
      <c r="AE420" s="0"/>
      <c r="AF420" s="0"/>
      <c r="AG420" s="0"/>
    </row>
    <row r="421" s="3" customFormat="true" ht="12.75" hidden="false" customHeight="false" outlineLevel="0" collapsed="false">
      <c r="A421" s="3" t="n">
        <v>4</v>
      </c>
      <c r="B421" s="21" t="n">
        <v>42.2283333333333</v>
      </c>
      <c r="C421" s="3" t="n">
        <v>2</v>
      </c>
      <c r="D421" s="22" t="n">
        <v>59</v>
      </c>
      <c r="E421" s="3" t="s">
        <v>985</v>
      </c>
      <c r="F421" s="3" t="n">
        <v>3395</v>
      </c>
      <c r="G421" s="3" t="n">
        <v>7.26</v>
      </c>
      <c r="I421" s="3" t="n">
        <v>7.72</v>
      </c>
      <c r="K421" s="3" t="n">
        <v>24.5</v>
      </c>
      <c r="L421" s="3" t="n">
        <v>0.088</v>
      </c>
      <c r="M421" s="3" t="n">
        <v>120</v>
      </c>
      <c r="N421" s="3" t="n">
        <v>44</v>
      </c>
      <c r="Q421" s="3" t="n">
        <v>4</v>
      </c>
      <c r="R421" s="0"/>
      <c r="S421" s="0"/>
      <c r="T421" s="3" t="s">
        <v>986</v>
      </c>
      <c r="U421" s="0"/>
      <c r="V421" s="0"/>
      <c r="W421" s="3" t="n">
        <v>1978.75</v>
      </c>
      <c r="X421" s="3" t="n">
        <v>0.9</v>
      </c>
      <c r="Y421" s="3" t="n">
        <v>180</v>
      </c>
      <c r="Z421" s="3" t="n">
        <v>29839</v>
      </c>
      <c r="AA421" s="3" t="n">
        <v>21880</v>
      </c>
      <c r="AB421" s="3" t="s">
        <v>987</v>
      </c>
      <c r="AC421" s="0"/>
      <c r="AD421" s="0"/>
      <c r="AE421" s="0"/>
      <c r="AF421" s="0"/>
      <c r="AG421" s="0"/>
    </row>
    <row r="422" s="3" customFormat="true" ht="12.75" hidden="false" customHeight="false" outlineLevel="0" collapsed="false">
      <c r="A422" s="3" t="n">
        <v>4</v>
      </c>
      <c r="B422" s="21" t="n">
        <v>42.9783333333333</v>
      </c>
      <c r="C422" s="3" t="n">
        <v>57</v>
      </c>
      <c r="D422" s="22" t="n">
        <v>12</v>
      </c>
      <c r="E422" s="3" t="s">
        <v>988</v>
      </c>
      <c r="F422" s="3" t="n">
        <v>3389</v>
      </c>
      <c r="G422" s="3" t="n">
        <v>7.91</v>
      </c>
      <c r="I422" s="3" t="n">
        <v>8.05</v>
      </c>
      <c r="K422" s="3" t="n">
        <v>74.4</v>
      </c>
      <c r="L422" s="3" t="n">
        <v>0.256</v>
      </c>
      <c r="M422" s="3" t="n">
        <v>27</v>
      </c>
      <c r="N422" s="3" t="n">
        <v>142.3</v>
      </c>
      <c r="Q422" s="3" t="n">
        <v>4</v>
      </c>
      <c r="R422" s="0"/>
      <c r="S422" s="0"/>
      <c r="T422" s="3" t="s">
        <v>989</v>
      </c>
      <c r="U422" s="0"/>
      <c r="V422" s="0"/>
      <c r="W422" s="3" t="n">
        <v>1970.3</v>
      </c>
      <c r="X422" s="3" t="n">
        <v>0.475</v>
      </c>
      <c r="Y422" s="3" t="n">
        <v>50.5</v>
      </c>
      <c r="Z422" s="3" t="n">
        <v>29599</v>
      </c>
      <c r="AA422" s="3" t="n">
        <v>21941</v>
      </c>
      <c r="AB422" s="3" t="s">
        <v>990</v>
      </c>
      <c r="AC422" s="0"/>
      <c r="AD422" s="0"/>
      <c r="AE422" s="0"/>
      <c r="AF422" s="0"/>
      <c r="AG422" s="0"/>
    </row>
    <row r="423" s="3" customFormat="true" ht="12.75" hidden="false" customHeight="false" outlineLevel="0" collapsed="false">
      <c r="A423" s="3" t="n">
        <v>4</v>
      </c>
      <c r="B423" s="21" t="n">
        <v>43.2966666666667</v>
      </c>
      <c r="C423" s="3" t="n">
        <v>59</v>
      </c>
      <c r="D423" s="22" t="n">
        <v>31</v>
      </c>
      <c r="E423" s="3" t="s">
        <v>991</v>
      </c>
      <c r="F423" s="3" t="n">
        <v>3391</v>
      </c>
      <c r="G423" s="3" t="n">
        <v>6.51</v>
      </c>
      <c r="I423" s="3" t="n">
        <v>6.68</v>
      </c>
      <c r="K423" s="3" t="n">
        <v>126.24</v>
      </c>
      <c r="L423" s="3" t="n">
        <v>0.289</v>
      </c>
      <c r="M423" s="3" t="n">
        <v>34.5</v>
      </c>
      <c r="N423" s="3" t="n">
        <v>91.9</v>
      </c>
      <c r="Q423" s="3" t="n">
        <v>3</v>
      </c>
      <c r="R423" s="0"/>
      <c r="S423" s="0"/>
      <c r="T423" s="3" t="s">
        <v>992</v>
      </c>
      <c r="U423" s="0"/>
      <c r="V423" s="0"/>
      <c r="W423" s="3" t="n">
        <v>1981.83</v>
      </c>
      <c r="X423" s="3" t="n">
        <v>0.766</v>
      </c>
      <c r="Y423" s="3" t="n">
        <v>51</v>
      </c>
      <c r="Z423" s="3" t="n">
        <v>29606</v>
      </c>
      <c r="AA423" s="3" t="n">
        <v>21966</v>
      </c>
      <c r="AB423" s="3" t="s">
        <v>993</v>
      </c>
      <c r="AC423" s="0"/>
      <c r="AD423" s="0"/>
      <c r="AE423" s="0"/>
      <c r="AF423" s="0"/>
      <c r="AG423" s="0"/>
    </row>
    <row r="424" s="3" customFormat="true" ht="12.75" hidden="false" customHeight="false" outlineLevel="0" collapsed="false">
      <c r="A424" s="3" t="n">
        <v>4</v>
      </c>
      <c r="B424" s="21" t="n">
        <v>46.4483333333333</v>
      </c>
      <c r="C424" s="3" t="n">
        <v>42</v>
      </c>
      <c r="D424" s="22" t="n">
        <v>20</v>
      </c>
      <c r="E424" s="3" t="s">
        <v>994</v>
      </c>
      <c r="G424" s="3" t="n">
        <v>7.4</v>
      </c>
      <c r="I424" s="3" t="n">
        <v>7.4</v>
      </c>
      <c r="K424" s="3" t="n">
        <v>20.38</v>
      </c>
      <c r="L424" s="3" t="n">
        <v>0.14</v>
      </c>
      <c r="M424" s="3" t="n">
        <v>80.1</v>
      </c>
      <c r="N424" s="3" t="n">
        <v>147.9</v>
      </c>
      <c r="Q424" s="3" t="n">
        <v>5</v>
      </c>
      <c r="R424" s="0"/>
      <c r="S424" s="0"/>
      <c r="T424" s="3" t="s">
        <v>995</v>
      </c>
      <c r="U424" s="0"/>
      <c r="V424" s="0"/>
      <c r="W424" s="3" t="n">
        <v>1987.68</v>
      </c>
      <c r="X424" s="3" t="n">
        <v>0.226</v>
      </c>
      <c r="Y424" s="3" t="n">
        <v>168.2</v>
      </c>
      <c r="Z424" s="3" t="n">
        <v>30090</v>
      </c>
      <c r="AA424" s="3" t="n">
        <v>22196</v>
      </c>
      <c r="AB424" s="3" t="s">
        <v>996</v>
      </c>
      <c r="AC424" s="0"/>
      <c r="AD424" s="0"/>
      <c r="AE424" s="0"/>
      <c r="AF424" s="0"/>
      <c r="AG424" s="0"/>
    </row>
    <row r="425" s="3" customFormat="true" ht="12.75" hidden="false" customHeight="false" outlineLevel="0" collapsed="false">
      <c r="A425" s="3" t="n">
        <v>4</v>
      </c>
      <c r="B425" s="21" t="n">
        <v>47.485</v>
      </c>
      <c r="C425" s="3" t="n">
        <v>43</v>
      </c>
      <c r="D425" s="22" t="n">
        <v>24</v>
      </c>
      <c r="E425" s="3" t="s">
        <v>997</v>
      </c>
      <c r="F425" s="3" t="n">
        <v>3438</v>
      </c>
      <c r="G425" s="3" t="n">
        <v>9.2</v>
      </c>
      <c r="I425" s="3" t="n">
        <v>9.2</v>
      </c>
      <c r="K425" s="3" t="n">
        <v>76.81</v>
      </c>
      <c r="L425" s="3" t="n">
        <v>0.159</v>
      </c>
      <c r="M425" s="3" t="n">
        <v>133.5</v>
      </c>
      <c r="N425" s="3" t="n">
        <v>125.3</v>
      </c>
      <c r="Q425" s="3" t="n">
        <v>4</v>
      </c>
      <c r="R425" s="0"/>
      <c r="S425" s="0"/>
      <c r="T425" s="3" t="s">
        <v>998</v>
      </c>
      <c r="U425" s="0"/>
      <c r="V425" s="0"/>
      <c r="W425" s="3" t="n">
        <v>1961.22</v>
      </c>
      <c r="X425" s="3" t="n">
        <v>0.423</v>
      </c>
      <c r="Y425" s="3" t="n">
        <v>93.6</v>
      </c>
      <c r="Z425" s="3" t="n">
        <v>30196</v>
      </c>
      <c r="AA425" s="3" t="n">
        <v>22255</v>
      </c>
      <c r="AB425" s="3" t="s">
        <v>999</v>
      </c>
      <c r="AC425" s="0"/>
      <c r="AD425" s="0"/>
      <c r="AE425" s="0"/>
      <c r="AF425" s="0"/>
      <c r="AG425" s="0"/>
    </row>
    <row r="426" s="3" customFormat="true" ht="12.75" hidden="false" customHeight="false" outlineLevel="0" collapsed="false">
      <c r="A426" s="3" t="n">
        <v>4</v>
      </c>
      <c r="B426" s="21" t="n">
        <v>47.825</v>
      </c>
      <c r="C426" s="3" t="n">
        <v>53</v>
      </c>
      <c r="D426" s="22" t="n">
        <v>18</v>
      </c>
      <c r="E426" s="3" t="s">
        <v>1000</v>
      </c>
      <c r="F426" s="3" t="n">
        <v>3434</v>
      </c>
      <c r="G426" s="3" t="n">
        <v>6.77</v>
      </c>
      <c r="I426" s="3" t="n">
        <v>8.04</v>
      </c>
      <c r="K426" s="3" t="n">
        <v>157</v>
      </c>
      <c r="L426" s="3" t="n">
        <v>0.405</v>
      </c>
      <c r="M426" s="3" t="n">
        <v>51.7</v>
      </c>
      <c r="N426" s="3" t="n">
        <v>1.7</v>
      </c>
      <c r="Q426" s="3" t="n">
        <v>5</v>
      </c>
      <c r="R426" s="0"/>
      <c r="S426" s="0"/>
      <c r="T426" s="3" t="s">
        <v>1001</v>
      </c>
      <c r="U426" s="0"/>
      <c r="V426" s="0"/>
      <c r="W426" s="3" t="n">
        <v>1890</v>
      </c>
      <c r="X426" s="3" t="n">
        <v>0.4</v>
      </c>
      <c r="Y426" s="3" t="n">
        <v>140</v>
      </c>
      <c r="Z426" s="3" t="n">
        <v>30136</v>
      </c>
      <c r="AA426" s="3" t="n">
        <v>22279</v>
      </c>
      <c r="AB426" s="3" t="s">
        <v>641</v>
      </c>
      <c r="AC426" s="0"/>
      <c r="AD426" s="0"/>
      <c r="AE426" s="0"/>
      <c r="AF426" s="0"/>
      <c r="AG426" s="0"/>
    </row>
    <row r="427" s="3" customFormat="true" ht="12.75" hidden="false" customHeight="false" outlineLevel="0" collapsed="false">
      <c r="A427" s="3" t="n">
        <v>4</v>
      </c>
      <c r="B427" s="21" t="n">
        <v>49.5533333333333</v>
      </c>
      <c r="C427" s="3" t="n">
        <v>2</v>
      </c>
      <c r="D427" s="22" t="n">
        <v>12</v>
      </c>
      <c r="E427" s="3" t="s">
        <v>1002</v>
      </c>
      <c r="F427" s="3" t="n">
        <v>3465</v>
      </c>
      <c r="G427" s="3" t="n">
        <v>7.77</v>
      </c>
      <c r="I427" s="3" t="n">
        <v>8.1</v>
      </c>
      <c r="K427" s="3" t="n">
        <v>310.47</v>
      </c>
      <c r="L427" s="3" t="n">
        <v>0.212</v>
      </c>
      <c r="M427" s="3" t="n">
        <v>45.8</v>
      </c>
      <c r="N427" s="3" t="n">
        <v>90</v>
      </c>
      <c r="Q427" s="3" t="n">
        <v>4</v>
      </c>
      <c r="R427" s="0"/>
      <c r="S427" s="0"/>
      <c r="T427" s="3" t="s">
        <v>1003</v>
      </c>
      <c r="U427" s="0"/>
      <c r="V427" s="0"/>
      <c r="W427" s="3" t="n">
        <v>1699.04</v>
      </c>
      <c r="X427" s="3" t="n">
        <v>0.372</v>
      </c>
      <c r="Y427" s="3" t="n">
        <v>44.2</v>
      </c>
      <c r="Z427" s="3" t="n">
        <v>30636</v>
      </c>
      <c r="AA427" s="3" t="n">
        <v>22428</v>
      </c>
      <c r="AB427" s="3" t="s">
        <v>255</v>
      </c>
      <c r="AC427" s="0"/>
      <c r="AD427" s="0"/>
      <c r="AE427" s="0"/>
      <c r="AF427" s="0"/>
      <c r="AG427" s="0"/>
    </row>
    <row r="428" s="3" customFormat="true" ht="12.75" hidden="false" customHeight="false" outlineLevel="0" collapsed="false">
      <c r="A428" s="3" t="n">
        <v>4</v>
      </c>
      <c r="B428" s="21" t="n">
        <v>50.2266666666667</v>
      </c>
      <c r="C428" s="3" t="n">
        <v>-31</v>
      </c>
      <c r="D428" s="22" t="n">
        <v>12</v>
      </c>
      <c r="E428" s="3" t="s">
        <v>1004</v>
      </c>
      <c r="G428" s="3" t="n">
        <v>9.33</v>
      </c>
      <c r="I428" s="3" t="n">
        <v>9.75</v>
      </c>
      <c r="K428" s="3" t="n">
        <v>97.4</v>
      </c>
      <c r="L428" s="3" t="n">
        <v>0.27</v>
      </c>
      <c r="M428" s="3" t="n">
        <v>0</v>
      </c>
      <c r="N428" s="3" t="n">
        <v>0</v>
      </c>
      <c r="Q428" s="3" t="n">
        <v>5</v>
      </c>
      <c r="R428" s="0"/>
      <c r="S428" s="0"/>
      <c r="T428" s="3" t="s">
        <v>1005</v>
      </c>
      <c r="U428" s="0"/>
      <c r="V428" s="0"/>
      <c r="W428" s="3" t="n">
        <v>1932.4</v>
      </c>
      <c r="X428" s="3" t="n">
        <v>0</v>
      </c>
      <c r="Y428" s="3" t="n">
        <v>0</v>
      </c>
      <c r="Z428" s="3" t="n">
        <v>30906</v>
      </c>
      <c r="AA428" s="3" t="n">
        <v>22484</v>
      </c>
      <c r="AB428" s="3" t="s">
        <v>641</v>
      </c>
      <c r="AC428" s="0"/>
      <c r="AD428" s="0"/>
      <c r="AE428" s="0"/>
      <c r="AF428" s="0"/>
      <c r="AG428" s="0"/>
    </row>
    <row r="429" s="3" customFormat="true" ht="12.75" hidden="false" customHeight="false" outlineLevel="0" collapsed="false">
      <c r="A429" s="3" t="n">
        <v>4</v>
      </c>
      <c r="B429" s="21" t="n">
        <v>50.455</v>
      </c>
      <c r="C429" s="3" t="n">
        <v>1</v>
      </c>
      <c r="D429" s="22" t="n">
        <v>3</v>
      </c>
      <c r="E429" s="3" t="s">
        <v>1006</v>
      </c>
      <c r="F429" s="3" t="n">
        <v>3472</v>
      </c>
      <c r="G429" s="3" t="n">
        <v>9.2</v>
      </c>
      <c r="I429" s="3" t="n">
        <v>10</v>
      </c>
      <c r="K429" s="3" t="n">
        <v>130.1</v>
      </c>
      <c r="L429" s="3" t="n">
        <v>0.2</v>
      </c>
      <c r="M429" s="3" t="n">
        <v>142.8</v>
      </c>
      <c r="N429" s="3" t="n">
        <v>70.5</v>
      </c>
      <c r="Q429" s="3" t="n">
        <v>5</v>
      </c>
      <c r="R429" s="0"/>
      <c r="S429" s="0"/>
      <c r="T429" s="3" t="s">
        <v>1007</v>
      </c>
      <c r="U429" s="0"/>
      <c r="V429" s="0"/>
      <c r="W429" s="3" t="n">
        <v>1974.96</v>
      </c>
      <c r="X429" s="3" t="n">
        <v>0.26</v>
      </c>
      <c r="Y429" s="3" t="n">
        <v>155.6</v>
      </c>
      <c r="Z429" s="3" t="n">
        <v>30763</v>
      </c>
      <c r="AB429" s="3" t="s">
        <v>498</v>
      </c>
      <c r="AC429" s="0"/>
      <c r="AD429" s="0"/>
      <c r="AE429" s="0"/>
      <c r="AF429" s="0"/>
      <c r="AG429" s="0"/>
    </row>
    <row r="430" s="3" customFormat="true" ht="12.75" hidden="false" customHeight="false" outlineLevel="0" collapsed="false">
      <c r="A430" s="3" t="n">
        <v>4</v>
      </c>
      <c r="B430" s="21" t="n">
        <v>50.4733333333333</v>
      </c>
      <c r="C430" s="3" t="n">
        <v>-38</v>
      </c>
      <c r="D430" s="22" t="n">
        <v>33</v>
      </c>
      <c r="E430" s="3" t="s">
        <v>1008</v>
      </c>
      <c r="G430" s="3" t="n">
        <v>7.3</v>
      </c>
      <c r="K430" s="3" t="n">
        <v>3.13343</v>
      </c>
      <c r="L430" s="3" t="n">
        <v>0.01278</v>
      </c>
      <c r="M430" s="3" t="n">
        <v>126.04</v>
      </c>
      <c r="N430" s="3" t="n">
        <v>158.82</v>
      </c>
      <c r="Q430" s="3" t="n">
        <v>9</v>
      </c>
      <c r="R430" s="0"/>
      <c r="S430" s="0"/>
      <c r="T430" s="3" t="s">
        <v>1009</v>
      </c>
      <c r="U430" s="0"/>
      <c r="V430" s="0"/>
      <c r="W430" s="3" t="n">
        <v>1991.45752</v>
      </c>
      <c r="X430" s="3" t="n">
        <v>0</v>
      </c>
      <c r="Y430" s="3" t="n">
        <v>0</v>
      </c>
      <c r="Z430" s="3" t="n">
        <v>30997</v>
      </c>
      <c r="AA430" s="3" t="n">
        <v>22500</v>
      </c>
      <c r="AB430" s="3" t="s">
        <v>62</v>
      </c>
      <c r="AC430" s="0"/>
      <c r="AD430" s="0"/>
      <c r="AE430" s="0"/>
      <c r="AF430" s="0"/>
      <c r="AG430" s="0"/>
    </row>
    <row r="431" s="3" customFormat="true" ht="12.75" hidden="false" customHeight="false" outlineLevel="0" collapsed="false">
      <c r="A431" s="3" t="n">
        <v>4</v>
      </c>
      <c r="B431" s="21" t="n">
        <v>50.5633333333333</v>
      </c>
      <c r="C431" s="3" t="n">
        <v>15</v>
      </c>
      <c r="D431" s="22" t="n">
        <v>5</v>
      </c>
      <c r="E431" s="3" t="s">
        <v>1010</v>
      </c>
      <c r="G431" s="3" t="n">
        <v>7.43</v>
      </c>
      <c r="K431" s="3" t="n">
        <v>7.5</v>
      </c>
      <c r="L431" s="3" t="n">
        <v>0.096</v>
      </c>
      <c r="M431" s="3" t="n">
        <v>71</v>
      </c>
      <c r="N431" s="3" t="n">
        <v>132</v>
      </c>
      <c r="Q431" s="3" t="n">
        <v>4</v>
      </c>
      <c r="R431" s="0"/>
      <c r="S431" s="0"/>
      <c r="T431" s="3" t="s">
        <v>1011</v>
      </c>
      <c r="U431" s="0"/>
      <c r="V431" s="0"/>
      <c r="W431" s="3" t="n">
        <v>1994.3</v>
      </c>
      <c r="X431" s="3" t="n">
        <v>0</v>
      </c>
      <c r="Y431" s="3" t="n">
        <v>0</v>
      </c>
      <c r="Z431" s="3" t="n">
        <v>30712</v>
      </c>
      <c r="AA431" s="3" t="n">
        <v>22505</v>
      </c>
      <c r="AB431" s="3" t="s">
        <v>68</v>
      </c>
      <c r="AC431" s="0"/>
      <c r="AD431" s="0"/>
      <c r="AE431" s="0"/>
      <c r="AF431" s="0"/>
      <c r="AG431" s="0"/>
    </row>
    <row r="432" s="3" customFormat="true" ht="12.75" hidden="false" customHeight="false" outlineLevel="0" collapsed="false">
      <c r="A432" s="3" t="n">
        <v>4</v>
      </c>
      <c r="B432" s="21" t="n">
        <v>51.2083333333333</v>
      </c>
      <c r="C432" s="3" t="n">
        <v>11</v>
      </c>
      <c r="D432" s="22" t="n">
        <v>4</v>
      </c>
      <c r="E432" s="3" t="s">
        <v>1012</v>
      </c>
      <c r="F432" s="3" t="n">
        <v>3475</v>
      </c>
      <c r="G432" s="3" t="n">
        <v>6.79</v>
      </c>
      <c r="I432" s="3" t="n">
        <v>7.03</v>
      </c>
      <c r="K432" s="3" t="n">
        <v>16.28</v>
      </c>
      <c r="L432" s="3" t="n">
        <v>0.188</v>
      </c>
      <c r="M432" s="3" t="n">
        <v>17</v>
      </c>
      <c r="N432" s="3" t="n">
        <v>147</v>
      </c>
      <c r="Q432" s="3" t="n">
        <v>1</v>
      </c>
      <c r="R432" s="0"/>
      <c r="S432" s="0"/>
      <c r="T432" s="3" t="s">
        <v>1013</v>
      </c>
      <c r="U432" s="0"/>
      <c r="V432" s="0"/>
      <c r="W432" s="3" t="n">
        <v>1988.39</v>
      </c>
      <c r="X432" s="3" t="n">
        <v>0.46</v>
      </c>
      <c r="Y432" s="3" t="n">
        <v>257</v>
      </c>
      <c r="Z432" s="3" t="n">
        <v>30810</v>
      </c>
      <c r="AA432" s="3" t="n">
        <v>22550</v>
      </c>
      <c r="AB432" s="3" t="s">
        <v>68</v>
      </c>
      <c r="AC432" s="0"/>
      <c r="AD432" s="0"/>
      <c r="AE432" s="0"/>
      <c r="AF432" s="0"/>
      <c r="AG432" s="0"/>
    </row>
    <row r="433" s="3" customFormat="true" ht="12.75" hidden="false" customHeight="false" outlineLevel="0" collapsed="false">
      <c r="A433" s="3" t="n">
        <v>4</v>
      </c>
      <c r="B433" s="21" t="n">
        <v>51.47</v>
      </c>
      <c r="C433" s="3" t="n">
        <v>-34</v>
      </c>
      <c r="D433" s="22" t="n">
        <v>54</v>
      </c>
      <c r="E433" s="3" t="s">
        <v>1014</v>
      </c>
      <c r="G433" s="3" t="n">
        <v>5.82</v>
      </c>
      <c r="I433" s="3" t="n">
        <v>6.56</v>
      </c>
      <c r="K433" s="3" t="n">
        <v>37.3</v>
      </c>
      <c r="L433" s="3" t="n">
        <v>0.261</v>
      </c>
      <c r="M433" s="3" t="n">
        <v>110.5</v>
      </c>
      <c r="N433" s="3" t="n">
        <v>18.4</v>
      </c>
      <c r="Q433" s="3" t="n">
        <v>3</v>
      </c>
      <c r="R433" s="0"/>
      <c r="S433" s="0"/>
      <c r="T433" s="3" t="s">
        <v>1015</v>
      </c>
      <c r="U433" s="0"/>
      <c r="V433" s="0"/>
      <c r="W433" s="3" t="n">
        <v>1963.1</v>
      </c>
      <c r="X433" s="3" t="n">
        <v>0.83</v>
      </c>
      <c r="Y433" s="3" t="n">
        <v>107</v>
      </c>
      <c r="Z433" s="3" t="n">
        <v>31093</v>
      </c>
      <c r="AA433" s="3" t="n">
        <v>22573</v>
      </c>
      <c r="AB433" s="3" t="s">
        <v>918</v>
      </c>
      <c r="AC433" s="0"/>
      <c r="AD433" s="0"/>
      <c r="AE433" s="0"/>
      <c r="AF433" s="0"/>
      <c r="AG433" s="0"/>
    </row>
    <row r="434" s="3" customFormat="true" ht="12.75" hidden="false" customHeight="false" outlineLevel="0" collapsed="false">
      <c r="A434" s="3" t="n">
        <v>4</v>
      </c>
      <c r="B434" s="21" t="n">
        <v>51.8333333333333</v>
      </c>
      <c r="C434" s="3" t="n">
        <v>13</v>
      </c>
      <c r="D434" s="22" t="n">
        <v>39</v>
      </c>
      <c r="E434" s="3" t="s">
        <v>1016</v>
      </c>
      <c r="F434" s="3" t="n">
        <v>3483</v>
      </c>
      <c r="G434" s="3" t="n">
        <v>6.3</v>
      </c>
      <c r="I434" s="3" t="n">
        <v>8.31</v>
      </c>
      <c r="K434" s="3" t="n">
        <v>95.2</v>
      </c>
      <c r="L434" s="3" t="n">
        <v>0.71</v>
      </c>
      <c r="M434" s="3" t="n">
        <v>48</v>
      </c>
      <c r="N434" s="3" t="n">
        <v>143</v>
      </c>
      <c r="Q434" s="3" t="n">
        <v>2</v>
      </c>
      <c r="R434" s="0"/>
      <c r="S434" s="0"/>
      <c r="T434" s="3" t="s">
        <v>1017</v>
      </c>
      <c r="U434" s="0"/>
      <c r="V434" s="0"/>
      <c r="W434" s="3" t="n">
        <v>1982</v>
      </c>
      <c r="X434" s="3" t="n">
        <v>0.59</v>
      </c>
      <c r="Y434" s="3" t="n">
        <v>310</v>
      </c>
      <c r="Z434" s="3" t="n">
        <v>30869</v>
      </c>
      <c r="AA434" s="3" t="n">
        <v>22607</v>
      </c>
      <c r="AB434" s="3" t="s">
        <v>68</v>
      </c>
      <c r="AC434" s="0"/>
      <c r="AD434" s="0"/>
      <c r="AE434" s="0"/>
      <c r="AF434" s="0"/>
      <c r="AG434" s="0"/>
    </row>
    <row r="435" s="3" customFormat="true" ht="12.75" hidden="false" customHeight="false" outlineLevel="0" collapsed="false">
      <c r="A435" s="3" t="n">
        <v>4</v>
      </c>
      <c r="B435" s="21" t="n">
        <v>54.4666666666667</v>
      </c>
      <c r="C435" s="3" t="n">
        <v>-3</v>
      </c>
      <c r="D435" s="22" t="n">
        <v>13</v>
      </c>
      <c r="E435" s="3" t="s">
        <v>1018</v>
      </c>
      <c r="G435" s="3" t="n">
        <v>6.52</v>
      </c>
      <c r="I435" s="3" t="n">
        <v>6.69</v>
      </c>
      <c r="K435" s="3" t="n">
        <v>147</v>
      </c>
      <c r="L435" s="3" t="n">
        <v>0.354</v>
      </c>
      <c r="M435" s="3" t="n">
        <v>111.9</v>
      </c>
      <c r="N435" s="3" t="n">
        <v>44.7</v>
      </c>
      <c r="Q435" s="3" t="n">
        <v>4</v>
      </c>
      <c r="R435" s="0"/>
      <c r="S435" s="0"/>
      <c r="T435" s="3" t="s">
        <v>1019</v>
      </c>
      <c r="U435" s="0"/>
      <c r="V435" s="0"/>
      <c r="W435" s="3" t="n">
        <v>2000.7</v>
      </c>
      <c r="X435" s="3" t="n">
        <v>0.332</v>
      </c>
      <c r="Y435" s="3" t="n">
        <v>77.3</v>
      </c>
      <c r="Z435" s="3" t="n">
        <v>31297</v>
      </c>
      <c r="AA435" s="3" t="n">
        <v>22812</v>
      </c>
      <c r="AB435" s="3" t="s">
        <v>115</v>
      </c>
      <c r="AC435" s="0"/>
      <c r="AD435" s="0"/>
      <c r="AE435" s="0"/>
      <c r="AF435" s="0"/>
      <c r="AG435" s="0"/>
    </row>
    <row r="436" s="3" customFormat="true" ht="12.75" hidden="false" customHeight="false" outlineLevel="0" collapsed="false">
      <c r="A436" s="3" t="n">
        <v>4</v>
      </c>
      <c r="B436" s="21" t="n">
        <v>56.0366666666667</v>
      </c>
      <c r="C436" s="3" t="n">
        <v>30</v>
      </c>
      <c r="D436" s="22" t="n">
        <v>21</v>
      </c>
      <c r="E436" s="3" t="s">
        <v>1020</v>
      </c>
      <c r="G436" s="3" t="n">
        <v>11.6</v>
      </c>
      <c r="K436" s="3" t="n">
        <v>6.913</v>
      </c>
      <c r="L436" s="3" t="n">
        <v>0.0328</v>
      </c>
      <c r="M436" s="3" t="n">
        <v>113.8</v>
      </c>
      <c r="N436" s="3" t="n">
        <v>179.5</v>
      </c>
      <c r="Q436" s="3" t="n">
        <v>4</v>
      </c>
      <c r="R436" s="0"/>
      <c r="S436" s="0"/>
      <c r="T436" s="3" t="s">
        <v>1021</v>
      </c>
      <c r="U436" s="0"/>
      <c r="V436" s="0"/>
      <c r="W436" s="3" t="n">
        <v>1993.369</v>
      </c>
      <c r="X436" s="3" t="n">
        <v>0.457</v>
      </c>
      <c r="Y436" s="3" t="n">
        <v>216.7</v>
      </c>
      <c r="AB436" s="3" t="s">
        <v>1022</v>
      </c>
      <c r="AC436" s="0"/>
      <c r="AD436" s="0"/>
      <c r="AE436" s="0"/>
      <c r="AF436" s="0"/>
      <c r="AG436" s="0"/>
    </row>
    <row r="437" s="3" customFormat="true" ht="12.75" hidden="false" customHeight="false" outlineLevel="0" collapsed="false">
      <c r="A437" s="3" t="n">
        <v>4</v>
      </c>
      <c r="B437" s="21" t="n">
        <v>56.2816666666667</v>
      </c>
      <c r="C437" s="3" t="n">
        <v>52</v>
      </c>
      <c r="D437" s="22" t="n">
        <v>5</v>
      </c>
      <c r="E437" s="3" t="s">
        <v>1023</v>
      </c>
      <c r="F437" s="3" t="n">
        <v>3520</v>
      </c>
      <c r="G437" s="3" t="n">
        <v>8.9</v>
      </c>
      <c r="I437" s="3" t="n">
        <v>9</v>
      </c>
      <c r="K437" s="3" t="n">
        <v>72.1</v>
      </c>
      <c r="L437" s="3" t="n">
        <v>0.21</v>
      </c>
      <c r="M437" s="3" t="n">
        <v>48.7</v>
      </c>
      <c r="N437" s="3" t="n">
        <v>129.4</v>
      </c>
      <c r="Q437" s="3" t="n">
        <v>4</v>
      </c>
      <c r="R437" s="0"/>
      <c r="S437" s="0"/>
      <c r="T437" s="3" t="s">
        <v>1024</v>
      </c>
      <c r="U437" s="0"/>
      <c r="V437" s="0"/>
      <c r="W437" s="3" t="n">
        <v>1968.1</v>
      </c>
      <c r="X437" s="3" t="n">
        <v>0.44</v>
      </c>
      <c r="Y437" s="3" t="n">
        <v>104</v>
      </c>
      <c r="Z437" s="3" t="n">
        <v>31166</v>
      </c>
      <c r="AA437" s="3" t="n">
        <v>22951</v>
      </c>
      <c r="AB437" s="3" t="s">
        <v>990</v>
      </c>
      <c r="AC437" s="0"/>
      <c r="AD437" s="0"/>
      <c r="AE437" s="0"/>
      <c r="AF437" s="0"/>
      <c r="AG437" s="0"/>
    </row>
    <row r="438" s="3" customFormat="true" ht="12.75" hidden="false" customHeight="false" outlineLevel="0" collapsed="false">
      <c r="A438" s="3" t="n">
        <v>4</v>
      </c>
      <c r="B438" s="21" t="n">
        <v>57.2866666666667</v>
      </c>
      <c r="C438" s="3" t="n">
        <v>53</v>
      </c>
      <c r="D438" s="22" t="n">
        <v>45</v>
      </c>
      <c r="E438" s="3" t="s">
        <v>1025</v>
      </c>
      <c r="F438" s="3" t="n">
        <v>3536</v>
      </c>
      <c r="G438" s="3" t="n">
        <v>4.42</v>
      </c>
      <c r="I438" s="3" t="n">
        <v>7.83</v>
      </c>
      <c r="K438" s="3" t="n">
        <v>284</v>
      </c>
      <c r="L438" s="3" t="n">
        <v>0.78</v>
      </c>
      <c r="M438" s="3" t="n">
        <v>137.9</v>
      </c>
      <c r="N438" s="3" t="n">
        <v>158.2</v>
      </c>
      <c r="Q438" s="3" t="n">
        <v>5</v>
      </c>
      <c r="R438" s="0"/>
      <c r="S438" s="0"/>
      <c r="T438" s="3" t="s">
        <v>1026</v>
      </c>
      <c r="U438" s="0"/>
      <c r="V438" s="0"/>
      <c r="W438" s="3" t="n">
        <v>1986</v>
      </c>
      <c r="X438" s="3" t="n">
        <v>0.74</v>
      </c>
      <c r="Y438" s="3" t="n">
        <v>30.2</v>
      </c>
      <c r="Z438" s="3" t="n">
        <v>31278</v>
      </c>
      <c r="AA438" s="3" t="n">
        <v>23040</v>
      </c>
      <c r="AB438" s="3" t="s">
        <v>1027</v>
      </c>
      <c r="AC438" s="0"/>
      <c r="AD438" s="0"/>
      <c r="AE438" s="0"/>
      <c r="AF438" s="0"/>
      <c r="AG438" s="0"/>
    </row>
    <row r="439" s="3" customFormat="true" ht="12.75" hidden="false" customHeight="false" outlineLevel="0" collapsed="false">
      <c r="A439" s="3" t="n">
        <v>4</v>
      </c>
      <c r="B439" s="21" t="n">
        <v>59.0233333333333</v>
      </c>
      <c r="C439" s="3" t="n">
        <v>-16</v>
      </c>
      <c r="D439" s="22" t="n">
        <v>22</v>
      </c>
      <c r="E439" s="3" t="s">
        <v>1028</v>
      </c>
      <c r="F439" s="3" t="n">
        <v>3588</v>
      </c>
      <c r="G439" s="3" t="n">
        <v>5.65</v>
      </c>
      <c r="I439" s="3" t="n">
        <v>7.2</v>
      </c>
      <c r="K439" s="3" t="n">
        <v>55</v>
      </c>
      <c r="L439" s="3" t="n">
        <v>0.44</v>
      </c>
      <c r="M439" s="3" t="n">
        <v>118</v>
      </c>
      <c r="N439" s="3" t="n">
        <v>141</v>
      </c>
      <c r="Q439" s="3" t="n">
        <v>3</v>
      </c>
      <c r="R439" s="0"/>
      <c r="S439" s="0"/>
      <c r="T439" s="3" t="s">
        <v>1029</v>
      </c>
      <c r="U439" s="0"/>
      <c r="V439" s="0"/>
      <c r="W439" s="3" t="n">
        <v>1979</v>
      </c>
      <c r="X439" s="3" t="n">
        <v>0.88</v>
      </c>
      <c r="Y439" s="3" t="n">
        <v>0</v>
      </c>
      <c r="Z439" s="3" t="n">
        <v>31925</v>
      </c>
      <c r="AA439" s="3" t="n">
        <v>23166</v>
      </c>
      <c r="AB439" s="3" t="s">
        <v>68</v>
      </c>
      <c r="AC439" s="0"/>
      <c r="AD439" s="0"/>
      <c r="AE439" s="0"/>
      <c r="AF439" s="0"/>
      <c r="AG439" s="0"/>
    </row>
    <row r="440" s="3" customFormat="true" ht="12.75" hidden="false" customHeight="false" outlineLevel="0" collapsed="false">
      <c r="A440" s="3" t="n">
        <v>4</v>
      </c>
      <c r="B440" s="21" t="n">
        <v>59.085</v>
      </c>
      <c r="C440" s="3" t="n">
        <v>63</v>
      </c>
      <c r="D440" s="22" t="n">
        <v>22</v>
      </c>
      <c r="E440" s="3" t="s">
        <v>1030</v>
      </c>
      <c r="F440" s="3" t="n">
        <v>3552</v>
      </c>
      <c r="G440" s="3" t="n">
        <v>8.35</v>
      </c>
      <c r="I440" s="3" t="n">
        <v>8.6</v>
      </c>
      <c r="K440" s="3" t="n">
        <v>49.77</v>
      </c>
      <c r="L440" s="3" t="n">
        <v>0.2</v>
      </c>
      <c r="M440" s="3" t="n">
        <v>135.6</v>
      </c>
      <c r="N440" s="3" t="n">
        <v>32.5</v>
      </c>
      <c r="Q440" s="3" t="n">
        <v>4</v>
      </c>
      <c r="R440" s="0"/>
      <c r="S440" s="0"/>
      <c r="T440" s="3" t="s">
        <v>1031</v>
      </c>
      <c r="U440" s="0"/>
      <c r="V440" s="0"/>
      <c r="W440" s="3" t="n">
        <v>1947.46</v>
      </c>
      <c r="X440" s="3" t="n">
        <v>0.08</v>
      </c>
      <c r="Y440" s="3" t="n">
        <v>4.6</v>
      </c>
      <c r="Z440" s="3" t="n">
        <v>31337</v>
      </c>
      <c r="AA440" s="3" t="n">
        <v>23170</v>
      </c>
      <c r="AB440" s="3" t="s">
        <v>301</v>
      </c>
      <c r="AC440" s="0"/>
      <c r="AD440" s="0"/>
      <c r="AE440" s="0"/>
      <c r="AF440" s="0"/>
      <c r="AG440" s="0"/>
    </row>
    <row r="441" s="3" customFormat="true" ht="12.75" hidden="false" customHeight="false" outlineLevel="0" collapsed="false">
      <c r="A441" s="3" t="n">
        <v>4</v>
      </c>
      <c r="B441" s="21" t="n">
        <v>59.085</v>
      </c>
      <c r="C441" s="3" t="n">
        <v>63</v>
      </c>
      <c r="D441" s="22" t="n">
        <v>22</v>
      </c>
      <c r="E441" s="3" t="s">
        <v>1030</v>
      </c>
      <c r="F441" s="3" t="n">
        <v>3552</v>
      </c>
      <c r="G441" s="3" t="n">
        <v>8.35</v>
      </c>
      <c r="I441" s="3" t="n">
        <v>8.6</v>
      </c>
      <c r="K441" s="3" t="n">
        <v>26</v>
      </c>
      <c r="L441" s="3" t="n">
        <v>0.232</v>
      </c>
      <c r="M441" s="3" t="n">
        <v>116</v>
      </c>
      <c r="N441" s="3" t="n">
        <v>93.6</v>
      </c>
      <c r="Q441" s="3" t="n">
        <v>4</v>
      </c>
      <c r="R441" s="0"/>
      <c r="S441" s="0"/>
      <c r="T441" s="3" t="s">
        <v>1031</v>
      </c>
      <c r="U441" s="0"/>
      <c r="V441" s="0"/>
      <c r="W441" s="3" t="n">
        <v>1964.5</v>
      </c>
      <c r="X441" s="3" t="n">
        <v>0.73</v>
      </c>
      <c r="Y441" s="3" t="n">
        <v>268.5</v>
      </c>
      <c r="Z441" s="3" t="n">
        <v>31337</v>
      </c>
      <c r="AA441" s="3" t="n">
        <v>23170</v>
      </c>
      <c r="AB441" s="3" t="s">
        <v>827</v>
      </c>
      <c r="AC441" s="0"/>
      <c r="AD441" s="0"/>
      <c r="AE441" s="0"/>
      <c r="AF441" s="0"/>
      <c r="AG441" s="0"/>
    </row>
    <row r="442" s="3" customFormat="true" ht="12.75" hidden="false" customHeight="false" outlineLevel="0" collapsed="false">
      <c r="A442" s="3" t="n">
        <v>4</v>
      </c>
      <c r="B442" s="21" t="n">
        <v>59.8966666666667</v>
      </c>
      <c r="C442" s="3" t="n">
        <v>53</v>
      </c>
      <c r="D442" s="22" t="n">
        <v>27</v>
      </c>
      <c r="E442" s="3" t="s">
        <v>1032</v>
      </c>
      <c r="F442" s="3" t="n">
        <v>3573</v>
      </c>
      <c r="G442" s="3" t="n">
        <v>7.98</v>
      </c>
      <c r="I442" s="3" t="n">
        <v>8.68</v>
      </c>
      <c r="K442" s="3" t="n">
        <v>142.25</v>
      </c>
      <c r="L442" s="3" t="n">
        <v>0.198</v>
      </c>
      <c r="M442" s="3" t="n">
        <v>133.1</v>
      </c>
      <c r="N442" s="3" t="n">
        <v>1.2</v>
      </c>
      <c r="Q442" s="3" t="n">
        <v>3</v>
      </c>
      <c r="R442" s="0"/>
      <c r="S442" s="0"/>
      <c r="T442" s="3" t="s">
        <v>1033</v>
      </c>
      <c r="U442" s="0"/>
      <c r="V442" s="0"/>
      <c r="W442" s="3" t="n">
        <v>2030.31</v>
      </c>
      <c r="X442" s="3" t="n">
        <v>0.486</v>
      </c>
      <c r="Y442" s="3" t="n">
        <v>210.9</v>
      </c>
      <c r="Z442" s="3" t="n">
        <v>31578</v>
      </c>
      <c r="AA442" s="3" t="n">
        <v>23229</v>
      </c>
      <c r="AB442" s="3" t="s">
        <v>1034</v>
      </c>
      <c r="AC442" s="0"/>
      <c r="AD442" s="0"/>
      <c r="AE442" s="0"/>
      <c r="AF442" s="0"/>
      <c r="AG442" s="0"/>
    </row>
    <row r="443" s="3" customFormat="true" ht="12.75" hidden="false" customHeight="false" outlineLevel="0" collapsed="false">
      <c r="A443" s="3" t="n">
        <v>5</v>
      </c>
      <c r="B443" s="21" t="n">
        <v>0.495</v>
      </c>
      <c r="C443" s="3" t="n">
        <v>5</v>
      </c>
      <c r="D443" s="22" t="n">
        <v>5</v>
      </c>
      <c r="E443" s="3" t="s">
        <v>1035</v>
      </c>
      <c r="F443" s="3" t="n">
        <v>3596</v>
      </c>
      <c r="G443" s="3" t="n">
        <v>8.02</v>
      </c>
      <c r="I443" s="3" t="n">
        <v>8.68</v>
      </c>
      <c r="K443" s="3" t="n">
        <v>1467.52</v>
      </c>
      <c r="L443" s="3" t="n">
        <v>2.53</v>
      </c>
      <c r="M443" s="3" t="n">
        <v>99.7</v>
      </c>
      <c r="N443" s="3" t="n">
        <v>241.3</v>
      </c>
      <c r="Q443" s="3" t="n">
        <v>5</v>
      </c>
      <c r="R443" s="0"/>
      <c r="S443" s="0"/>
      <c r="T443" s="3" t="s">
        <v>1036</v>
      </c>
      <c r="U443" s="0"/>
      <c r="V443" s="0"/>
      <c r="W443" s="3" t="n">
        <v>1914.22</v>
      </c>
      <c r="X443" s="3" t="n">
        <v>0.649</v>
      </c>
      <c r="Y443" s="3" t="n">
        <v>249.3</v>
      </c>
      <c r="Z443" s="3" t="n">
        <v>32022</v>
      </c>
      <c r="AA443" s="3" t="n">
        <v>23277</v>
      </c>
      <c r="AB443" s="3" t="s">
        <v>362</v>
      </c>
      <c r="AC443" s="0"/>
      <c r="AD443" s="0"/>
      <c r="AE443" s="0"/>
      <c r="AF443" s="0"/>
      <c r="AG443" s="0"/>
    </row>
    <row r="444" s="3" customFormat="true" ht="12.75" hidden="false" customHeight="false" outlineLevel="0" collapsed="false">
      <c r="A444" s="3" t="n">
        <v>5</v>
      </c>
      <c r="B444" s="21" t="n">
        <v>1.73666666666667</v>
      </c>
      <c r="C444" s="3" t="n">
        <v>20</v>
      </c>
      <c r="D444" s="22" t="n">
        <v>49</v>
      </c>
      <c r="E444" s="3" t="s">
        <v>1037</v>
      </c>
      <c r="F444" s="3" t="n">
        <v>3614</v>
      </c>
      <c r="G444" s="3" t="n">
        <v>7.99</v>
      </c>
      <c r="I444" s="3" t="n">
        <v>8.67</v>
      </c>
      <c r="K444" s="3" t="n">
        <v>303.69</v>
      </c>
      <c r="L444" s="3" t="n">
        <v>0.592</v>
      </c>
      <c r="M444" s="3" t="n">
        <v>45</v>
      </c>
      <c r="N444" s="3" t="n">
        <v>73.2</v>
      </c>
      <c r="Q444" s="3" t="n">
        <v>4</v>
      </c>
      <c r="R444" s="0"/>
      <c r="S444" s="0"/>
      <c r="T444" s="3" t="s">
        <v>1038</v>
      </c>
      <c r="U444" s="0"/>
      <c r="V444" s="0"/>
      <c r="W444" s="3" t="n">
        <v>1956.51</v>
      </c>
      <c r="X444" s="3" t="n">
        <v>0.376</v>
      </c>
      <c r="Y444" s="3" t="n">
        <v>323</v>
      </c>
      <c r="Z444" s="3" t="n">
        <v>32127</v>
      </c>
      <c r="AA444" s="3" t="n">
        <v>23396</v>
      </c>
      <c r="AB444" s="3" t="s">
        <v>1039</v>
      </c>
      <c r="AC444" s="0"/>
      <c r="AD444" s="0"/>
      <c r="AE444" s="0"/>
      <c r="AF444" s="0"/>
      <c r="AG444" s="0"/>
    </row>
    <row r="445" s="3" customFormat="true" ht="12.75" hidden="false" customHeight="false" outlineLevel="0" collapsed="false">
      <c r="A445" s="3" t="n">
        <v>5</v>
      </c>
      <c r="B445" s="21" t="n">
        <v>1.73833333333333</v>
      </c>
      <c r="C445" s="3" t="n">
        <v>26</v>
      </c>
      <c r="D445" s="22" t="n">
        <v>40</v>
      </c>
      <c r="E445" s="3" t="s">
        <v>1040</v>
      </c>
      <c r="F445" s="3" t="n">
        <v>3608</v>
      </c>
      <c r="G445" s="3" t="n">
        <v>6.79</v>
      </c>
      <c r="I445" s="3" t="n">
        <v>8.72</v>
      </c>
      <c r="K445" s="3" t="n">
        <v>25.14</v>
      </c>
      <c r="L445" s="3" t="n">
        <v>0.26</v>
      </c>
      <c r="M445" s="3" t="n">
        <v>21</v>
      </c>
      <c r="N445" s="3" t="n">
        <v>106</v>
      </c>
      <c r="Q445" s="3" t="n">
        <v>3</v>
      </c>
      <c r="R445" s="0"/>
      <c r="S445" s="0"/>
      <c r="T445" s="3" t="s">
        <v>1041</v>
      </c>
      <c r="U445" s="0"/>
      <c r="V445" s="0"/>
      <c r="W445" s="3" t="n">
        <v>1949.69</v>
      </c>
      <c r="X445" s="3" t="n">
        <v>0.325</v>
      </c>
      <c r="Y445" s="3" t="n">
        <v>96</v>
      </c>
      <c r="Z445" s="3" t="n">
        <v>32092</v>
      </c>
      <c r="AA445" s="3" t="n">
        <v>23395</v>
      </c>
      <c r="AB445" s="3" t="s">
        <v>286</v>
      </c>
      <c r="AC445" s="0"/>
      <c r="AD445" s="0"/>
      <c r="AE445" s="0"/>
      <c r="AF445" s="0"/>
      <c r="AG445" s="0"/>
    </row>
    <row r="446" s="3" customFormat="true" ht="12.75" hidden="false" customHeight="false" outlineLevel="0" collapsed="false">
      <c r="A446" s="3" t="n">
        <v>5</v>
      </c>
      <c r="B446" s="21" t="n">
        <v>1.96833333333333</v>
      </c>
      <c r="C446" s="3" t="n">
        <v>43</v>
      </c>
      <c r="D446" s="22" t="n">
        <v>49</v>
      </c>
      <c r="E446" s="3" t="s">
        <v>1042</v>
      </c>
      <c r="F446" s="3" t="n">
        <v>3605</v>
      </c>
      <c r="G446" s="3" t="n">
        <v>3.04</v>
      </c>
      <c r="K446" s="3" t="n">
        <v>27.06971</v>
      </c>
      <c r="L446" s="3" t="n">
        <v>0.0224</v>
      </c>
      <c r="M446" s="3" t="n">
        <v>87</v>
      </c>
      <c r="N446" s="3" t="n">
        <v>264</v>
      </c>
      <c r="Q446" s="3" t="n">
        <v>9</v>
      </c>
      <c r="R446" s="0"/>
      <c r="S446" s="0"/>
      <c r="T446" s="3" t="s">
        <v>1043</v>
      </c>
      <c r="U446" s="0"/>
      <c r="V446" s="0"/>
      <c r="W446" s="3" t="n">
        <v>1950.24915</v>
      </c>
      <c r="X446" s="3" t="n">
        <v>0.07</v>
      </c>
      <c r="Y446" s="3" t="n">
        <v>0</v>
      </c>
      <c r="Z446" s="3" t="n">
        <v>31964</v>
      </c>
      <c r="AA446" s="3" t="n">
        <v>23416</v>
      </c>
      <c r="AB446" s="3" t="s">
        <v>62</v>
      </c>
      <c r="AC446" s="0"/>
      <c r="AD446" s="0"/>
      <c r="AE446" s="0"/>
      <c r="AF446" s="0"/>
      <c r="AG446" s="0"/>
    </row>
    <row r="447" s="3" customFormat="true" ht="12.75" hidden="false" customHeight="false" outlineLevel="0" collapsed="false">
      <c r="A447" s="3" t="n">
        <v>5</v>
      </c>
      <c r="B447" s="21" t="n">
        <v>2.47333333333333</v>
      </c>
      <c r="C447" s="3" t="n">
        <v>-21</v>
      </c>
      <c r="D447" s="22" t="n">
        <v>15</v>
      </c>
      <c r="E447" s="3" t="s">
        <v>1044</v>
      </c>
      <c r="G447" s="3" t="n">
        <v>8.31</v>
      </c>
      <c r="I447" s="3" t="n">
        <v>10.37</v>
      </c>
      <c r="K447" s="3" t="n">
        <v>44</v>
      </c>
      <c r="L447" s="3" t="n">
        <v>1.8</v>
      </c>
      <c r="M447" s="3" t="n">
        <v>76</v>
      </c>
      <c r="N447" s="3" t="n">
        <v>63</v>
      </c>
      <c r="Q447" s="3" t="n">
        <v>4</v>
      </c>
      <c r="R447" s="0"/>
      <c r="S447" s="0"/>
      <c r="T447" s="3" t="s">
        <v>1045</v>
      </c>
      <c r="U447" s="0"/>
      <c r="V447" s="0"/>
      <c r="W447" s="3" t="n">
        <v>1996</v>
      </c>
      <c r="X447" s="3" t="n">
        <v>0.89</v>
      </c>
      <c r="Y447" s="3" t="n">
        <v>94</v>
      </c>
      <c r="Z447" s="3" t="n">
        <v>32450</v>
      </c>
      <c r="AA447" s="3" t="n">
        <v>23452</v>
      </c>
      <c r="AB447" s="3" t="s">
        <v>68</v>
      </c>
      <c r="AC447" s="0"/>
      <c r="AD447" s="0"/>
      <c r="AE447" s="0"/>
      <c r="AF447" s="0"/>
      <c r="AG447" s="0"/>
    </row>
    <row r="448" s="3" customFormat="true" ht="12.75" hidden="false" customHeight="false" outlineLevel="0" collapsed="false">
      <c r="A448" s="3" t="n">
        <v>5</v>
      </c>
      <c r="B448" s="21" t="n">
        <v>2.47833333333333</v>
      </c>
      <c r="C448" s="3" t="n">
        <v>41</v>
      </c>
      <c r="D448" s="22" t="n">
        <v>4</v>
      </c>
      <c r="E448" s="3" t="s">
        <v>1046</v>
      </c>
      <c r="G448" s="3" t="n">
        <v>3.77</v>
      </c>
      <c r="K448" s="3" t="n">
        <v>2.661749</v>
      </c>
      <c r="L448" s="3" t="n">
        <v>0.0162</v>
      </c>
      <c r="M448" s="3" t="n">
        <v>87.3</v>
      </c>
      <c r="N448" s="3" t="n">
        <v>163.9</v>
      </c>
      <c r="Q448" s="3" t="n">
        <v>2</v>
      </c>
      <c r="R448" s="0"/>
      <c r="S448" s="0"/>
      <c r="T448" s="3" t="s">
        <v>1047</v>
      </c>
      <c r="U448" s="0"/>
      <c r="V448" s="0"/>
      <c r="W448" s="3" t="n">
        <v>1988.138</v>
      </c>
      <c r="X448" s="3" t="n">
        <v>0.37</v>
      </c>
      <c r="Y448" s="3" t="n">
        <v>330</v>
      </c>
      <c r="Z448" s="3" t="n">
        <v>32068</v>
      </c>
      <c r="AA448" s="3" t="n">
        <v>23453</v>
      </c>
      <c r="AB448" s="3" t="s">
        <v>1048</v>
      </c>
      <c r="AC448" s="0"/>
      <c r="AD448" s="0"/>
      <c r="AE448" s="0"/>
      <c r="AF448" s="0"/>
      <c r="AG448" s="0"/>
    </row>
    <row r="449" s="3" customFormat="true" ht="12.75" hidden="false" customHeight="false" outlineLevel="0" collapsed="false">
      <c r="A449" s="3" t="n">
        <v>5</v>
      </c>
      <c r="B449" s="21" t="n">
        <v>4.3</v>
      </c>
      <c r="C449" s="3" t="n">
        <v>-6</v>
      </c>
      <c r="D449" s="22" t="n">
        <v>1</v>
      </c>
      <c r="E449" s="3" t="s">
        <v>1049</v>
      </c>
      <c r="F449" s="3" t="n">
        <v>3662</v>
      </c>
      <c r="G449" s="3" t="n">
        <v>7.2</v>
      </c>
      <c r="I449" s="3" t="n">
        <v>8.58</v>
      </c>
      <c r="K449" s="3" t="n">
        <v>200</v>
      </c>
      <c r="L449" s="3" t="n">
        <v>0.529</v>
      </c>
      <c r="M449" s="3" t="n">
        <v>114.8</v>
      </c>
      <c r="N449" s="3" t="n">
        <v>54.1</v>
      </c>
      <c r="Q449" s="3" t="n">
        <v>4</v>
      </c>
      <c r="R449" s="0"/>
      <c r="S449" s="0"/>
      <c r="T449" s="3" t="s">
        <v>1050</v>
      </c>
      <c r="U449" s="0"/>
      <c r="V449" s="0"/>
      <c r="W449" s="3" t="n">
        <v>2085</v>
      </c>
      <c r="X449" s="3" t="n">
        <v>0.903</v>
      </c>
      <c r="Y449" s="3" t="n">
        <v>279.8</v>
      </c>
      <c r="Z449" s="3" t="n">
        <v>32622</v>
      </c>
      <c r="AA449" s="3" t="n">
        <v>23586</v>
      </c>
      <c r="AB449" s="3" t="s">
        <v>115</v>
      </c>
      <c r="AC449" s="0"/>
      <c r="AD449" s="0"/>
      <c r="AE449" s="0"/>
      <c r="AF449" s="0"/>
      <c r="AG449" s="0"/>
    </row>
    <row r="450" s="3" customFormat="true" ht="12.75" hidden="false" customHeight="false" outlineLevel="0" collapsed="false">
      <c r="A450" s="3" t="n">
        <v>5</v>
      </c>
      <c r="B450" s="21" t="n">
        <v>4.66166666666667</v>
      </c>
      <c r="C450" s="3" t="n">
        <v>74</v>
      </c>
      <c r="D450" s="22" t="n">
        <v>4</v>
      </c>
      <c r="E450" s="3" t="s">
        <v>1051</v>
      </c>
      <c r="G450" s="3" t="n">
        <v>6.1</v>
      </c>
      <c r="I450" s="3" t="n">
        <v>7.29</v>
      </c>
      <c r="K450" s="3" t="n">
        <v>139</v>
      </c>
      <c r="L450" s="3" t="n">
        <v>0.39</v>
      </c>
      <c r="M450" s="3" t="n">
        <v>83.7</v>
      </c>
      <c r="N450" s="3" t="n">
        <v>113.5</v>
      </c>
      <c r="Q450" s="3" t="n">
        <v>4</v>
      </c>
      <c r="R450" s="0"/>
      <c r="S450" s="0"/>
      <c r="T450" s="3" t="s">
        <v>1052</v>
      </c>
      <c r="U450" s="0"/>
      <c r="V450" s="0"/>
      <c r="W450" s="3" t="n">
        <v>1918</v>
      </c>
      <c r="X450" s="3" t="n">
        <v>0.71</v>
      </c>
      <c r="Y450" s="3" t="n">
        <v>48.1</v>
      </c>
      <c r="Z450" s="3" t="n">
        <v>31590</v>
      </c>
      <c r="AA450" s="3" t="n">
        <v>23617</v>
      </c>
      <c r="AB450" s="3" t="s">
        <v>696</v>
      </c>
      <c r="AC450" s="0"/>
      <c r="AD450" s="0"/>
      <c r="AE450" s="0"/>
      <c r="AF450" s="0"/>
      <c r="AG450" s="0"/>
    </row>
    <row r="451" s="3" customFormat="true" ht="12.75" hidden="false" customHeight="false" outlineLevel="0" collapsed="false">
      <c r="A451" s="3" t="n">
        <v>5</v>
      </c>
      <c r="B451" s="21" t="n">
        <v>5.10833333333333</v>
      </c>
      <c r="C451" s="3" t="n">
        <v>6</v>
      </c>
      <c r="D451" s="22" t="n">
        <v>7</v>
      </c>
      <c r="E451" s="3" t="s">
        <v>1053</v>
      </c>
      <c r="G451" s="3" t="n">
        <v>7.71</v>
      </c>
      <c r="K451" s="3" t="n">
        <v>1.82812</v>
      </c>
      <c r="L451" s="3" t="n">
        <v>0.00694</v>
      </c>
      <c r="M451" s="3" t="n">
        <v>82.69</v>
      </c>
      <c r="N451" s="3" t="n">
        <v>162.72</v>
      </c>
      <c r="Q451" s="3" t="n">
        <v>9</v>
      </c>
      <c r="R451" s="0"/>
      <c r="S451" s="0"/>
      <c r="T451" s="3" t="s">
        <v>1054</v>
      </c>
      <c r="U451" s="0"/>
      <c r="V451" s="0"/>
      <c r="W451" s="3" t="n">
        <v>1990.91418</v>
      </c>
      <c r="X451" s="3" t="n">
        <v>0</v>
      </c>
      <c r="Y451" s="3" t="n">
        <v>0</v>
      </c>
      <c r="Z451" s="3" t="n">
        <v>32662</v>
      </c>
      <c r="AA451" s="3" t="n">
        <v>23662</v>
      </c>
      <c r="AB451" s="3" t="s">
        <v>62</v>
      </c>
      <c r="AC451" s="0"/>
      <c r="AD451" s="0"/>
      <c r="AE451" s="0"/>
      <c r="AF451" s="0"/>
      <c r="AG451" s="0"/>
    </row>
    <row r="452" s="3" customFormat="true" ht="12.75" hidden="false" customHeight="false" outlineLevel="0" collapsed="false">
      <c r="A452" s="3" t="n">
        <v>5</v>
      </c>
      <c r="B452" s="21" t="n">
        <v>5.535</v>
      </c>
      <c r="C452" s="3" t="n">
        <v>19</v>
      </c>
      <c r="D452" s="22" t="n">
        <v>48</v>
      </c>
      <c r="E452" s="3" t="s">
        <v>1055</v>
      </c>
      <c r="F452" s="3" t="n">
        <v>3672</v>
      </c>
      <c r="G452" s="3" t="n">
        <v>6.48</v>
      </c>
      <c r="I452" s="3" t="n">
        <v>6.9</v>
      </c>
      <c r="K452" s="3" t="n">
        <v>760.34</v>
      </c>
      <c r="L452" s="3" t="n">
        <v>3.03</v>
      </c>
      <c r="M452" s="3" t="n">
        <v>100.7</v>
      </c>
      <c r="N452" s="3" t="n">
        <v>6.6</v>
      </c>
      <c r="Q452" s="3" t="n">
        <v>4</v>
      </c>
      <c r="R452" s="0"/>
      <c r="S452" s="0"/>
      <c r="T452" s="3" t="s">
        <v>1056</v>
      </c>
      <c r="U452" s="0"/>
      <c r="V452" s="0"/>
      <c r="W452" s="3" t="n">
        <v>1833.68</v>
      </c>
      <c r="X452" s="3" t="n">
        <v>0.97</v>
      </c>
      <c r="Y452" s="3" t="n">
        <v>272.9</v>
      </c>
      <c r="Z452" s="3" t="n">
        <v>32642</v>
      </c>
      <c r="AA452" s="3" t="n">
        <v>23695</v>
      </c>
      <c r="AB452" s="3" t="s">
        <v>1057</v>
      </c>
      <c r="AC452" s="0"/>
      <c r="AD452" s="0"/>
      <c r="AE452" s="0"/>
      <c r="AF452" s="0"/>
      <c r="AG452" s="0"/>
    </row>
    <row r="453" s="3" customFormat="true" ht="12.75" hidden="false" customHeight="false" outlineLevel="0" collapsed="false">
      <c r="A453" s="3" t="n">
        <v>5</v>
      </c>
      <c r="B453" s="21" t="n">
        <v>5.92</v>
      </c>
      <c r="C453" s="3" t="n">
        <v>-13</v>
      </c>
      <c r="D453" s="22" t="n">
        <v>54</v>
      </c>
      <c r="E453" s="3" t="s">
        <v>1058</v>
      </c>
      <c r="F453" s="3" t="n">
        <v>3686</v>
      </c>
      <c r="G453" s="3" t="n">
        <v>7.87</v>
      </c>
      <c r="I453" s="3" t="n">
        <v>9.39</v>
      </c>
      <c r="K453" s="3" t="n">
        <v>168.92</v>
      </c>
      <c r="L453" s="3" t="n">
        <v>1.033</v>
      </c>
      <c r="M453" s="3" t="n">
        <v>45.1</v>
      </c>
      <c r="N453" s="3" t="n">
        <v>80.7</v>
      </c>
      <c r="Q453" s="3" t="n">
        <v>5</v>
      </c>
      <c r="R453" s="0"/>
      <c r="S453" s="0"/>
      <c r="T453" s="3" t="s">
        <v>1059</v>
      </c>
      <c r="U453" s="0"/>
      <c r="V453" s="0"/>
      <c r="W453" s="3" t="n">
        <v>1892.9</v>
      </c>
      <c r="X453" s="3" t="n">
        <v>0.11</v>
      </c>
      <c r="Y453" s="3" t="n">
        <v>314.4</v>
      </c>
      <c r="Z453" s="3" t="n">
        <v>32915</v>
      </c>
      <c r="AA453" s="3" t="n">
        <v>23716</v>
      </c>
      <c r="AB453" s="3" t="s">
        <v>1060</v>
      </c>
      <c r="AC453" s="0"/>
      <c r="AD453" s="0"/>
      <c r="AE453" s="0"/>
      <c r="AF453" s="0"/>
      <c r="AG453" s="0"/>
    </row>
    <row r="454" s="3" customFormat="true" ht="12.75" hidden="false" customHeight="false" outlineLevel="0" collapsed="false">
      <c r="A454" s="3" t="n">
        <v>5</v>
      </c>
      <c r="B454" s="21" t="n">
        <v>6.70333333333333</v>
      </c>
      <c r="C454" s="3" t="n">
        <v>14</v>
      </c>
      <c r="D454" s="22" t="n">
        <v>26</v>
      </c>
      <c r="E454" s="3" t="s">
        <v>1061</v>
      </c>
      <c r="G454" s="3" t="n">
        <v>7.76</v>
      </c>
      <c r="K454" s="3" t="n">
        <v>0.55958</v>
      </c>
      <c r="L454" s="3" t="n">
        <v>0.01014</v>
      </c>
      <c r="M454" s="3" t="n">
        <v>29.41</v>
      </c>
      <c r="N454" s="3" t="n">
        <v>152.99</v>
      </c>
      <c r="Q454" s="3" t="n">
        <v>9</v>
      </c>
      <c r="R454" s="0"/>
      <c r="S454" s="0"/>
      <c r="T454" s="3" t="s">
        <v>1062</v>
      </c>
      <c r="U454" s="0"/>
      <c r="V454" s="0"/>
      <c r="W454" s="3" t="n">
        <v>1991.51306</v>
      </c>
      <c r="X454" s="3" t="n">
        <v>0.1403</v>
      </c>
      <c r="Y454" s="3" t="n">
        <v>293.11</v>
      </c>
      <c r="Z454" s="3" t="n">
        <v>32850</v>
      </c>
      <c r="AA454" s="3" t="n">
        <v>23786</v>
      </c>
      <c r="AB454" s="3" t="s">
        <v>62</v>
      </c>
      <c r="AC454" s="0"/>
      <c r="AD454" s="0"/>
      <c r="AE454" s="0"/>
      <c r="AF454" s="0"/>
      <c r="AG454" s="0"/>
    </row>
    <row r="455" s="3" customFormat="true" ht="12.75" hidden="false" customHeight="false" outlineLevel="0" collapsed="false">
      <c r="A455" s="3" t="n">
        <v>5</v>
      </c>
      <c r="B455" s="21" t="n">
        <v>7.45</v>
      </c>
      <c r="C455" s="3" t="n">
        <v>18</v>
      </c>
      <c r="D455" s="22" t="n">
        <v>38</v>
      </c>
      <c r="E455" s="3" t="s">
        <v>1063</v>
      </c>
      <c r="F455" s="3" t="n">
        <v>3701</v>
      </c>
      <c r="G455" s="3" t="n">
        <v>5.8</v>
      </c>
      <c r="I455" s="3" t="n">
        <v>5.8</v>
      </c>
      <c r="K455" s="3" t="n">
        <v>1.19</v>
      </c>
      <c r="L455" s="3" t="n">
        <v>0.18</v>
      </c>
      <c r="M455" s="3" t="n">
        <v>73</v>
      </c>
      <c r="N455" s="3" t="n">
        <v>122.3</v>
      </c>
      <c r="Q455" s="3" t="n">
        <v>3</v>
      </c>
      <c r="R455" s="0"/>
      <c r="S455" s="0"/>
      <c r="T455" s="3" t="s">
        <v>1064</v>
      </c>
      <c r="U455" s="0"/>
      <c r="V455" s="0"/>
      <c r="W455" s="3" t="n">
        <v>1911.37</v>
      </c>
      <c r="X455" s="3" t="n">
        <v>0.9</v>
      </c>
      <c r="Y455" s="3" t="n">
        <v>90.3</v>
      </c>
      <c r="Z455" s="3" t="n">
        <v>32923</v>
      </c>
      <c r="AA455" s="3" t="n">
        <v>23835</v>
      </c>
      <c r="AB455" s="3" t="s">
        <v>1065</v>
      </c>
      <c r="AC455" s="0"/>
      <c r="AD455" s="0"/>
      <c r="AE455" s="0"/>
      <c r="AF455" s="0"/>
      <c r="AG455" s="0"/>
    </row>
    <row r="456" s="3" customFormat="true" ht="12.75" hidden="false" customHeight="false" outlineLevel="0" collapsed="false">
      <c r="A456" s="3" t="n">
        <v>5</v>
      </c>
      <c r="B456" s="21" t="n">
        <v>7.88166666666667</v>
      </c>
      <c r="C456" s="3" t="n">
        <v>8</v>
      </c>
      <c r="D456" s="22" t="n">
        <v>29</v>
      </c>
      <c r="E456" s="3" t="s">
        <v>1066</v>
      </c>
      <c r="F456" s="3" t="n">
        <v>3711</v>
      </c>
      <c r="G456" s="3" t="n">
        <v>5.33</v>
      </c>
      <c r="I456" s="3" t="n">
        <v>6.23</v>
      </c>
      <c r="K456" s="3" t="n">
        <v>198.9</v>
      </c>
      <c r="L456" s="3" t="n">
        <v>1.04</v>
      </c>
      <c r="M456" s="3" t="n">
        <v>141</v>
      </c>
      <c r="N456" s="3" t="n">
        <v>88.7</v>
      </c>
      <c r="Q456" s="3" t="n">
        <v>3</v>
      </c>
      <c r="R456" s="0"/>
      <c r="S456" s="0"/>
      <c r="T456" s="3" t="s">
        <v>1067</v>
      </c>
      <c r="U456" s="0"/>
      <c r="V456" s="0"/>
      <c r="W456" s="3" t="n">
        <v>1974.8</v>
      </c>
      <c r="X456" s="3" t="n">
        <v>0.17</v>
      </c>
      <c r="Y456" s="3" t="n">
        <v>59.3</v>
      </c>
      <c r="Z456" s="3" t="n">
        <v>33054</v>
      </c>
      <c r="AA456" s="3" t="n">
        <v>23879</v>
      </c>
      <c r="AB456" s="3" t="s">
        <v>1068</v>
      </c>
      <c r="AC456" s="0"/>
      <c r="AD456" s="0"/>
      <c r="AE456" s="0"/>
      <c r="AF456" s="0"/>
      <c r="AG456" s="0"/>
    </row>
    <row r="457" s="3" customFormat="true" ht="12.75" hidden="false" customHeight="false" outlineLevel="0" collapsed="false">
      <c r="A457" s="3" t="n">
        <v>5</v>
      </c>
      <c r="B457" s="21" t="n">
        <v>8.445</v>
      </c>
      <c r="C457" s="3" t="n">
        <v>55</v>
      </c>
      <c r="D457" s="22" t="n">
        <v>25</v>
      </c>
      <c r="E457" s="3" t="s">
        <v>1069</v>
      </c>
      <c r="G457" s="3" t="n">
        <v>9.33</v>
      </c>
      <c r="K457" s="3" t="n">
        <v>1.84048</v>
      </c>
      <c r="L457" s="3" t="n">
        <v>0.00851</v>
      </c>
      <c r="M457" s="3" t="n">
        <v>68.85</v>
      </c>
      <c r="N457" s="3" t="n">
        <v>132.72</v>
      </c>
      <c r="Q457" s="3" t="n">
        <v>9</v>
      </c>
      <c r="R457" s="0"/>
      <c r="S457" s="0"/>
      <c r="T457" s="3" t="s">
        <v>1070</v>
      </c>
      <c r="U457" s="0"/>
      <c r="V457" s="0"/>
      <c r="W457" s="3" t="n">
        <v>1991.77783</v>
      </c>
      <c r="X457" s="3" t="n">
        <v>0</v>
      </c>
      <c r="Y457" s="3" t="n">
        <v>0</v>
      </c>
      <c r="Z457" s="3" t="n">
        <v>237354</v>
      </c>
      <c r="AA457" s="3" t="n">
        <v>23922</v>
      </c>
      <c r="AB457" s="3" t="s">
        <v>62</v>
      </c>
      <c r="AC457" s="0"/>
      <c r="AD457" s="0"/>
      <c r="AE457" s="0"/>
      <c r="AF457" s="0"/>
      <c r="AG457" s="0"/>
    </row>
    <row r="458" s="3" customFormat="true" ht="12.75" hidden="false" customHeight="false" outlineLevel="0" collapsed="false">
      <c r="A458" s="3" t="n">
        <v>5</v>
      </c>
      <c r="B458" s="21" t="n">
        <v>8.93666666666667</v>
      </c>
      <c r="C458" s="3" t="n">
        <v>3</v>
      </c>
      <c r="D458" s="22" t="n">
        <v>13</v>
      </c>
      <c r="E458" s="3" t="s">
        <v>1071</v>
      </c>
      <c r="F458" s="3" t="n">
        <v>3728</v>
      </c>
      <c r="G458" s="3" t="n">
        <v>6.51</v>
      </c>
      <c r="I458" s="3" t="n">
        <v>7.89</v>
      </c>
      <c r="K458" s="3" t="n">
        <v>356.17</v>
      </c>
      <c r="L458" s="3" t="n">
        <v>0.36</v>
      </c>
      <c r="M458" s="3" t="n">
        <v>54.1</v>
      </c>
      <c r="N458" s="3" t="n">
        <v>123.9</v>
      </c>
      <c r="Q458" s="3" t="n">
        <v>5</v>
      </c>
      <c r="R458" s="0"/>
      <c r="S458" s="0"/>
      <c r="T458" s="3" t="s">
        <v>1072</v>
      </c>
      <c r="U458" s="0"/>
      <c r="V458" s="0"/>
      <c r="W458" s="3" t="n">
        <v>1949.95</v>
      </c>
      <c r="X458" s="3" t="n">
        <v>0.863</v>
      </c>
      <c r="Y458" s="3" t="n">
        <v>81.5</v>
      </c>
      <c r="Z458" s="3" t="n">
        <v>33236</v>
      </c>
      <c r="AA458" s="3" t="n">
        <v>23957</v>
      </c>
      <c r="AB458" s="3" t="s">
        <v>1073</v>
      </c>
      <c r="AC458" s="0"/>
      <c r="AD458" s="0"/>
      <c r="AE458" s="0"/>
      <c r="AF458" s="0"/>
      <c r="AG458" s="0"/>
    </row>
    <row r="459" s="3" customFormat="true" ht="12.75" hidden="false" customHeight="false" outlineLevel="0" collapsed="false">
      <c r="A459" s="3" t="n">
        <v>5</v>
      </c>
      <c r="B459" s="21" t="n">
        <v>9.75833333333333</v>
      </c>
      <c r="C459" s="3" t="n">
        <v>28</v>
      </c>
      <c r="D459" s="22" t="n">
        <v>2</v>
      </c>
      <c r="E459" s="3" t="s">
        <v>1074</v>
      </c>
      <c r="F459" s="3" t="n">
        <v>3730</v>
      </c>
      <c r="G459" s="3" t="n">
        <v>9.3</v>
      </c>
      <c r="I459" s="3" t="n">
        <v>9.6</v>
      </c>
      <c r="K459" s="3" t="n">
        <v>32.1</v>
      </c>
      <c r="L459" s="3" t="n">
        <v>0.217</v>
      </c>
      <c r="M459" s="3" t="n">
        <v>139.5</v>
      </c>
      <c r="N459" s="3" t="n">
        <v>128.7</v>
      </c>
      <c r="Q459" s="3" t="n">
        <v>4</v>
      </c>
      <c r="R459" s="0"/>
      <c r="S459" s="0"/>
      <c r="T459" s="3" t="s">
        <v>1075</v>
      </c>
      <c r="U459" s="0"/>
      <c r="V459" s="0"/>
      <c r="W459" s="3" t="n">
        <v>1969.1</v>
      </c>
      <c r="X459" s="3" t="n">
        <v>0.93</v>
      </c>
      <c r="Y459" s="3" t="n">
        <v>239</v>
      </c>
      <c r="AA459" s="3" t="n">
        <v>24020</v>
      </c>
      <c r="AB459" s="3" t="s">
        <v>990</v>
      </c>
      <c r="AC459" s="0"/>
      <c r="AD459" s="0"/>
      <c r="AE459" s="0"/>
      <c r="AF459" s="0"/>
      <c r="AG459" s="0"/>
    </row>
    <row r="460" s="3" customFormat="true" ht="12.75" hidden="false" customHeight="false" outlineLevel="0" collapsed="false">
      <c r="A460" s="3" t="n">
        <v>5</v>
      </c>
      <c r="B460" s="21" t="n">
        <v>10.345</v>
      </c>
      <c r="C460" s="3" t="n">
        <v>-7</v>
      </c>
      <c r="D460" s="22" t="n">
        <v>35</v>
      </c>
      <c r="E460" s="3" t="s">
        <v>1076</v>
      </c>
      <c r="F460" s="3" t="n">
        <v>3748</v>
      </c>
      <c r="G460" s="3" t="n">
        <v>7.42</v>
      </c>
      <c r="I460" s="3" t="n">
        <v>7.62</v>
      </c>
      <c r="K460" s="3" t="n">
        <v>36.8</v>
      </c>
      <c r="L460" s="3" t="n">
        <v>0.228</v>
      </c>
      <c r="M460" s="3" t="n">
        <v>100</v>
      </c>
      <c r="N460" s="3" t="n">
        <v>124.5</v>
      </c>
      <c r="Q460" s="3" t="n">
        <v>3</v>
      </c>
      <c r="R460" s="0"/>
      <c r="S460" s="0"/>
      <c r="T460" s="3" t="s">
        <v>1077</v>
      </c>
      <c r="U460" s="0"/>
      <c r="V460" s="0"/>
      <c r="W460" s="3" t="n">
        <v>1992.1</v>
      </c>
      <c r="X460" s="3" t="n">
        <v>0.08</v>
      </c>
      <c r="Y460" s="3" t="n">
        <v>0</v>
      </c>
      <c r="Z460" s="3" t="n">
        <v>33507</v>
      </c>
      <c r="AA460" s="3" t="n">
        <v>24076</v>
      </c>
      <c r="AB460" s="3" t="s">
        <v>918</v>
      </c>
      <c r="AC460" s="0"/>
      <c r="AD460" s="0"/>
      <c r="AE460" s="0"/>
      <c r="AF460" s="0"/>
      <c r="AG460" s="0"/>
    </row>
    <row r="461" s="3" customFormat="true" ht="12.75" hidden="false" customHeight="false" outlineLevel="0" collapsed="false">
      <c r="A461" s="3" t="n">
        <v>5</v>
      </c>
      <c r="B461" s="21" t="n">
        <v>13.5266666666667</v>
      </c>
      <c r="C461" s="3" t="n">
        <v>1</v>
      </c>
      <c r="D461" s="22" t="n">
        <v>58</v>
      </c>
      <c r="E461" s="3" t="s">
        <v>1078</v>
      </c>
      <c r="F461" s="3" t="n">
        <v>3799</v>
      </c>
      <c r="G461" s="3" t="n">
        <v>6.08</v>
      </c>
      <c r="I461" s="3" t="n">
        <v>6.69</v>
      </c>
      <c r="K461" s="3" t="n">
        <v>530</v>
      </c>
      <c r="L461" s="3" t="n">
        <v>0.527</v>
      </c>
      <c r="M461" s="3" t="n">
        <v>15</v>
      </c>
      <c r="N461" s="3" t="n">
        <v>87</v>
      </c>
      <c r="Q461" s="3" t="n">
        <v>4</v>
      </c>
      <c r="R461" s="0"/>
      <c r="S461" s="0"/>
      <c r="T461" s="3" t="s">
        <v>1079</v>
      </c>
      <c r="U461" s="0"/>
      <c r="V461" s="0"/>
      <c r="W461" s="3" t="n">
        <v>1924.8</v>
      </c>
      <c r="X461" s="3" t="n">
        <v>0.887</v>
      </c>
      <c r="Y461" s="3" t="n">
        <v>354</v>
      </c>
      <c r="Z461" s="3" t="n">
        <v>33883</v>
      </c>
      <c r="AA461" s="3" t="n">
        <v>24349</v>
      </c>
      <c r="AB461" s="3" t="s">
        <v>286</v>
      </c>
      <c r="AC461" s="0"/>
      <c r="AD461" s="0"/>
      <c r="AE461" s="0"/>
      <c r="AF461" s="0"/>
      <c r="AG461" s="0"/>
    </row>
    <row r="462" s="3" customFormat="true" ht="12.75" hidden="false" customHeight="false" outlineLevel="0" collapsed="false">
      <c r="A462" s="3" t="n">
        <v>5</v>
      </c>
      <c r="B462" s="21" t="n">
        <v>14.0283333333333</v>
      </c>
      <c r="C462" s="3" t="n">
        <v>51</v>
      </c>
      <c r="D462" s="22" t="n">
        <v>25</v>
      </c>
      <c r="E462" s="3" t="s">
        <v>1080</v>
      </c>
      <c r="F462" s="3" t="n">
        <v>3780</v>
      </c>
      <c r="G462" s="3" t="n">
        <v>7.19</v>
      </c>
      <c r="I462" s="3" t="n">
        <v>9.7</v>
      </c>
      <c r="K462" s="3" t="n">
        <v>131</v>
      </c>
      <c r="L462" s="3" t="n">
        <v>0.627</v>
      </c>
      <c r="M462" s="3" t="n">
        <v>28.5</v>
      </c>
      <c r="N462" s="3" t="n">
        <v>26.2</v>
      </c>
      <c r="Q462" s="3" t="n">
        <v>4</v>
      </c>
      <c r="R462" s="0"/>
      <c r="S462" s="0"/>
      <c r="T462" s="3" t="s">
        <v>1081</v>
      </c>
      <c r="U462" s="0"/>
      <c r="V462" s="0"/>
      <c r="W462" s="3" t="n">
        <v>1968.7</v>
      </c>
      <c r="X462" s="3" t="n">
        <v>0.51</v>
      </c>
      <c r="Y462" s="3" t="n">
        <v>342.5</v>
      </c>
      <c r="Z462" s="3" t="n">
        <v>33580</v>
      </c>
      <c r="AA462" s="3" t="n">
        <v>24397</v>
      </c>
      <c r="AB462" s="3" t="s">
        <v>638</v>
      </c>
      <c r="AC462" s="0"/>
      <c r="AD462" s="0"/>
      <c r="AE462" s="0"/>
      <c r="AF462" s="0"/>
      <c r="AG462" s="0"/>
    </row>
    <row r="463" s="3" customFormat="true" ht="12.75" hidden="false" customHeight="false" outlineLevel="0" collapsed="false">
      <c r="A463" s="3" t="n">
        <v>5</v>
      </c>
      <c r="B463" s="21" t="n">
        <v>15.7166666666667</v>
      </c>
      <c r="C463" s="3" t="n">
        <v>-49</v>
      </c>
      <c r="D463" s="22" t="n">
        <v>26</v>
      </c>
      <c r="E463" s="3" t="s">
        <v>1082</v>
      </c>
      <c r="G463" s="3" t="n">
        <v>7.9</v>
      </c>
      <c r="K463" s="3" t="n">
        <v>1.87597</v>
      </c>
      <c r="L463" s="3" t="n">
        <v>0.01971</v>
      </c>
      <c r="M463" s="3" t="n">
        <v>50.33</v>
      </c>
      <c r="N463" s="3" t="n">
        <v>154.95</v>
      </c>
      <c r="Q463" s="3" t="n">
        <v>9</v>
      </c>
      <c r="R463" s="0"/>
      <c r="S463" s="0"/>
      <c r="T463" s="3" t="s">
        <v>1083</v>
      </c>
      <c r="U463" s="0"/>
      <c r="V463" s="0"/>
      <c r="W463" s="3" t="n">
        <v>1990.07178</v>
      </c>
      <c r="X463" s="3" t="n">
        <v>0.1088</v>
      </c>
      <c r="Y463" s="3" t="n">
        <v>221</v>
      </c>
      <c r="Z463" s="3" t="n">
        <v>34540</v>
      </c>
      <c r="AA463" s="3" t="n">
        <v>24526</v>
      </c>
      <c r="AB463" s="3" t="s">
        <v>62</v>
      </c>
      <c r="AC463" s="0"/>
      <c r="AD463" s="0"/>
      <c r="AE463" s="0"/>
      <c r="AF463" s="0"/>
      <c r="AG463" s="0"/>
    </row>
    <row r="464" s="3" customFormat="true" ht="12.75" hidden="false" customHeight="false" outlineLevel="0" collapsed="false">
      <c r="A464" s="3" t="n">
        <v>5</v>
      </c>
      <c r="B464" s="21" t="n">
        <v>16.4116666666667</v>
      </c>
      <c r="C464" s="3" t="n">
        <v>-1</v>
      </c>
      <c r="D464" s="22" t="n">
        <v>38</v>
      </c>
      <c r="E464" s="3" t="s">
        <v>1084</v>
      </c>
      <c r="F464" s="3" t="n">
        <v>3857</v>
      </c>
      <c r="G464" s="3" t="n">
        <v>7.88</v>
      </c>
      <c r="I464" s="3" t="n">
        <v>8.67</v>
      </c>
      <c r="K464" s="3" t="n">
        <v>124.59</v>
      </c>
      <c r="L464" s="3" t="n">
        <v>0.239</v>
      </c>
      <c r="M464" s="3" t="n">
        <v>61.3</v>
      </c>
      <c r="N464" s="3" t="n">
        <v>181.3</v>
      </c>
      <c r="Q464" s="3" t="n">
        <v>3</v>
      </c>
      <c r="R464" s="0"/>
      <c r="S464" s="0"/>
      <c r="T464" s="3" t="s">
        <v>1085</v>
      </c>
      <c r="U464" s="0"/>
      <c r="V464" s="0"/>
      <c r="W464" s="3" t="n">
        <v>2007.04</v>
      </c>
      <c r="X464" s="3" t="n">
        <v>0.363</v>
      </c>
      <c r="Y464" s="3" t="n">
        <v>48.7</v>
      </c>
      <c r="Z464" s="3" t="n">
        <v>34307</v>
      </c>
      <c r="AA464" s="3" t="n">
        <v>24580</v>
      </c>
      <c r="AB464" s="3" t="s">
        <v>1086</v>
      </c>
      <c r="AC464" s="0"/>
      <c r="AD464" s="0"/>
      <c r="AE464" s="0"/>
      <c r="AF464" s="0"/>
      <c r="AG464" s="0"/>
    </row>
    <row r="465" s="3" customFormat="true" ht="12.75" hidden="false" customHeight="false" outlineLevel="0" collapsed="false">
      <c r="A465" s="3" t="n">
        <v>5</v>
      </c>
      <c r="B465" s="21" t="n">
        <v>16.5083333333333</v>
      </c>
      <c r="C465" s="3" t="n">
        <v>-21</v>
      </c>
      <c r="D465" s="22" t="n">
        <v>6</v>
      </c>
      <c r="E465" s="3" t="s">
        <v>1087</v>
      </c>
      <c r="G465" s="3" t="n">
        <v>8.08</v>
      </c>
      <c r="I465" s="3" t="n">
        <v>9.59</v>
      </c>
      <c r="K465" s="3" t="n">
        <v>107.2</v>
      </c>
      <c r="L465" s="3" t="n">
        <v>0.337</v>
      </c>
      <c r="M465" s="3" t="n">
        <v>127.4</v>
      </c>
      <c r="N465" s="3" t="n">
        <v>13.9</v>
      </c>
      <c r="Q465" s="3" t="n">
        <v>4</v>
      </c>
      <c r="R465" s="0"/>
      <c r="S465" s="0"/>
      <c r="T465" s="3" t="s">
        <v>1088</v>
      </c>
      <c r="U465" s="0"/>
      <c r="V465" s="0"/>
      <c r="W465" s="3" t="n">
        <v>1908.4</v>
      </c>
      <c r="X465" s="3" t="n">
        <v>0.392</v>
      </c>
      <c r="Y465" s="3" t="n">
        <v>255.9</v>
      </c>
      <c r="Z465" s="3" t="n">
        <v>34432</v>
      </c>
      <c r="AA465" s="3" t="n">
        <v>24592</v>
      </c>
      <c r="AB465" s="3" t="s">
        <v>115</v>
      </c>
      <c r="AC465" s="0"/>
      <c r="AD465" s="0"/>
      <c r="AE465" s="0"/>
      <c r="AF465" s="0"/>
      <c r="AG465" s="0"/>
    </row>
    <row r="466" s="3" customFormat="true" ht="12.75" hidden="false" customHeight="false" outlineLevel="0" collapsed="false">
      <c r="A466" s="3" t="n">
        <v>5</v>
      </c>
      <c r="B466" s="21" t="n">
        <v>16.69</v>
      </c>
      <c r="C466" s="3" t="n">
        <v>45</v>
      </c>
      <c r="D466" s="22" t="n">
        <v>59</v>
      </c>
      <c r="E466" s="3" t="s">
        <v>1089</v>
      </c>
      <c r="F466" s="3" t="n">
        <v>3841</v>
      </c>
      <c r="G466" s="3" t="n">
        <v>0.08</v>
      </c>
      <c r="K466" s="3" t="n">
        <v>0.284803</v>
      </c>
      <c r="L466" s="3" t="n">
        <v>0.05647</v>
      </c>
      <c r="M466" s="3" t="n">
        <v>137.18</v>
      </c>
      <c r="N466" s="3" t="n">
        <v>40.8</v>
      </c>
      <c r="Q466" s="3" t="n">
        <v>1</v>
      </c>
      <c r="R466" s="0"/>
      <c r="S466" s="0"/>
      <c r="T466" s="3" t="s">
        <v>1090</v>
      </c>
      <c r="U466" s="0"/>
      <c r="V466" s="0"/>
      <c r="W466" s="3" t="n">
        <v>1989.00433</v>
      </c>
      <c r="X466" s="3" t="n">
        <v>0</v>
      </c>
      <c r="Y466" s="3" t="n">
        <v>0</v>
      </c>
      <c r="Z466" s="3" t="n">
        <v>34029</v>
      </c>
      <c r="AA466" s="3" t="n">
        <v>24608</v>
      </c>
      <c r="AB466" s="3" t="s">
        <v>1091</v>
      </c>
      <c r="AC466" s="0"/>
      <c r="AD466" s="0"/>
      <c r="AE466" s="0"/>
      <c r="AF466" s="0"/>
      <c r="AG466" s="0"/>
    </row>
    <row r="467" s="3" customFormat="true" ht="12.75" hidden="false" customHeight="false" outlineLevel="0" collapsed="false">
      <c r="A467" s="3" t="n">
        <v>5</v>
      </c>
      <c r="B467" s="21" t="n">
        <v>17.395</v>
      </c>
      <c r="C467" s="3" t="n">
        <v>45</v>
      </c>
      <c r="D467" s="22" t="n">
        <v>50</v>
      </c>
      <c r="E467" s="3" t="s">
        <v>1092</v>
      </c>
      <c r="F467" s="3" t="n">
        <v>3841</v>
      </c>
      <c r="G467" s="3" t="n">
        <v>10.5</v>
      </c>
      <c r="I467" s="3" t="n">
        <v>13</v>
      </c>
      <c r="K467" s="3" t="n">
        <v>388</v>
      </c>
      <c r="L467" s="3" t="n">
        <v>3.72</v>
      </c>
      <c r="M467" s="3" t="n">
        <v>65</v>
      </c>
      <c r="N467" s="3" t="n">
        <v>168.5</v>
      </c>
      <c r="Q467" s="3" t="n">
        <v>5</v>
      </c>
      <c r="R467" s="0"/>
      <c r="S467" s="0"/>
      <c r="T467" s="3" t="s">
        <v>1093</v>
      </c>
      <c r="U467" s="0"/>
      <c r="V467" s="0"/>
      <c r="W467" s="3" t="n">
        <v>2010</v>
      </c>
      <c r="X467" s="3" t="n">
        <v>0</v>
      </c>
      <c r="Y467" s="3" t="n">
        <v>0</v>
      </c>
      <c r="AB467" s="3" t="s">
        <v>1094</v>
      </c>
      <c r="AC467" s="0"/>
      <c r="AD467" s="0"/>
      <c r="AE467" s="0"/>
      <c r="AF467" s="0"/>
      <c r="AG467" s="0"/>
    </row>
    <row r="468" s="3" customFormat="true" ht="12.75" hidden="false" customHeight="false" outlineLevel="0" collapsed="false">
      <c r="A468" s="3" t="n">
        <v>5</v>
      </c>
      <c r="B468" s="21" t="n">
        <v>18.1766666666667</v>
      </c>
      <c r="C468" s="3" t="n">
        <v>33</v>
      </c>
      <c r="D468" s="22" t="n">
        <v>22</v>
      </c>
      <c r="E468" s="3" t="s">
        <v>1095</v>
      </c>
      <c r="F468" s="3" t="n">
        <v>3872</v>
      </c>
      <c r="G468" s="3" t="n">
        <v>4.55</v>
      </c>
      <c r="K468" s="3" t="n">
        <v>1.19044</v>
      </c>
      <c r="L468" s="3" t="n">
        <v>0.00724</v>
      </c>
      <c r="M468" s="3" t="n">
        <v>52.93</v>
      </c>
      <c r="N468" s="3" t="n">
        <v>56.2</v>
      </c>
      <c r="Q468" s="3" t="n">
        <v>9</v>
      </c>
      <c r="R468" s="0"/>
      <c r="S468" s="0"/>
      <c r="T468" s="3" t="s">
        <v>1096</v>
      </c>
      <c r="U468" s="0"/>
      <c r="V468" s="0"/>
      <c r="W468" s="3" t="n">
        <v>1991.24829</v>
      </c>
      <c r="X468" s="3" t="n">
        <v>0.1</v>
      </c>
      <c r="Y468" s="3" t="n">
        <v>40</v>
      </c>
      <c r="Z468" s="3" t="n">
        <v>34334</v>
      </c>
      <c r="AA468" s="3" t="n">
        <v>24727</v>
      </c>
      <c r="AB468" s="3" t="s">
        <v>62</v>
      </c>
      <c r="AC468" s="0"/>
      <c r="AD468" s="0"/>
      <c r="AE468" s="0"/>
      <c r="AF468" s="0"/>
      <c r="AG468" s="0"/>
    </row>
    <row r="469" s="3" customFormat="true" ht="12.75" hidden="false" customHeight="false" outlineLevel="0" collapsed="false">
      <c r="A469" s="3" t="n">
        <v>5</v>
      </c>
      <c r="B469" s="21" t="n">
        <v>19.0183333333333</v>
      </c>
      <c r="C469" s="3" t="n">
        <v>-21</v>
      </c>
      <c r="D469" s="22" t="n">
        <v>59</v>
      </c>
      <c r="E469" s="3" t="s">
        <v>1097</v>
      </c>
      <c r="G469" s="3" t="n">
        <v>8.25</v>
      </c>
      <c r="I469" s="3" t="n">
        <v>9.06</v>
      </c>
      <c r="K469" s="3" t="n">
        <v>97</v>
      </c>
      <c r="L469" s="3" t="n">
        <v>0.373</v>
      </c>
      <c r="M469" s="3" t="n">
        <v>67.2</v>
      </c>
      <c r="N469" s="3" t="n">
        <v>10.8</v>
      </c>
      <c r="Q469" s="3" t="n">
        <v>4</v>
      </c>
      <c r="R469" s="0"/>
      <c r="S469" s="0"/>
      <c r="T469" s="3" t="s">
        <v>1098</v>
      </c>
      <c r="U469" s="0"/>
      <c r="V469" s="0"/>
      <c r="W469" s="3" t="n">
        <v>2013</v>
      </c>
      <c r="X469" s="3" t="n">
        <v>0.818</v>
      </c>
      <c r="Y469" s="3" t="n">
        <v>93.7</v>
      </c>
      <c r="Z469" s="3" t="n">
        <v>34779</v>
      </c>
      <c r="AA469" s="3" t="n">
        <v>24800</v>
      </c>
      <c r="AB469" s="3" t="s">
        <v>115</v>
      </c>
      <c r="AC469" s="0"/>
      <c r="AD469" s="0"/>
      <c r="AE469" s="0"/>
      <c r="AF469" s="0"/>
      <c r="AG469" s="0"/>
    </row>
    <row r="470" s="3" customFormat="true" ht="12.75" hidden="false" customHeight="false" outlineLevel="0" collapsed="false">
      <c r="A470" s="3" t="n">
        <v>5</v>
      </c>
      <c r="B470" s="21" t="n">
        <v>22.31</v>
      </c>
      <c r="C470" s="3" t="n">
        <v>-8</v>
      </c>
      <c r="D470" s="22" t="n">
        <v>39</v>
      </c>
      <c r="E470" s="3" t="s">
        <v>1099</v>
      </c>
      <c r="G470" s="3" t="n">
        <v>6.87</v>
      </c>
      <c r="K470" s="3" t="n">
        <v>1.7539</v>
      </c>
      <c r="L470" s="3" t="n">
        <v>0.00184</v>
      </c>
      <c r="M470" s="3" t="n">
        <v>100.2</v>
      </c>
      <c r="N470" s="3" t="n">
        <v>300.6</v>
      </c>
      <c r="Q470" s="3" t="n">
        <v>9</v>
      </c>
      <c r="R470" s="0"/>
      <c r="S470" s="0"/>
      <c r="T470" s="3" t="s">
        <v>1100</v>
      </c>
      <c r="U470" s="0"/>
      <c r="V470" s="0"/>
      <c r="W470" s="3" t="n">
        <v>1990.5484</v>
      </c>
      <c r="X470" s="3" t="n">
        <v>0.071</v>
      </c>
      <c r="Y470" s="3" t="n">
        <v>351.4</v>
      </c>
      <c r="Z470" s="3" t="n">
        <v>35155</v>
      </c>
      <c r="AA470" s="3" t="n">
        <v>25092</v>
      </c>
      <c r="AB470" s="3" t="s">
        <v>630</v>
      </c>
      <c r="AC470" s="0"/>
      <c r="AD470" s="0"/>
      <c r="AE470" s="0"/>
      <c r="AF470" s="0"/>
      <c r="AG470" s="0"/>
    </row>
    <row r="471" s="3" customFormat="true" ht="12.75" hidden="false" customHeight="false" outlineLevel="0" collapsed="false">
      <c r="A471" s="3" t="n">
        <v>5</v>
      </c>
      <c r="B471" s="21" t="n">
        <v>22.625</v>
      </c>
      <c r="C471" s="3" t="n">
        <v>2</v>
      </c>
      <c r="D471" s="22" t="n">
        <v>36</v>
      </c>
      <c r="E471" s="3" t="s">
        <v>1101</v>
      </c>
      <c r="F471" s="3" t="n">
        <v>3959</v>
      </c>
      <c r="G471" s="3" t="n">
        <v>7.76</v>
      </c>
      <c r="I471" s="3" t="n">
        <v>10.55</v>
      </c>
      <c r="K471" s="3" t="n">
        <v>93</v>
      </c>
      <c r="L471" s="3" t="n">
        <v>1.1</v>
      </c>
      <c r="M471" s="3" t="n">
        <v>114</v>
      </c>
      <c r="N471" s="3" t="n">
        <v>164</v>
      </c>
      <c r="Q471" s="3" t="n">
        <v>4</v>
      </c>
      <c r="R471" s="0"/>
      <c r="S471" s="0"/>
      <c r="T471" s="3" t="s">
        <v>1102</v>
      </c>
      <c r="U471" s="0"/>
      <c r="V471" s="0"/>
      <c r="W471" s="3" t="n">
        <v>1950</v>
      </c>
      <c r="X471" s="3" t="n">
        <v>0.13</v>
      </c>
      <c r="Y471" s="3" t="n">
        <v>153</v>
      </c>
      <c r="Z471" s="3" t="n">
        <v>35112</v>
      </c>
      <c r="AA471" s="3" t="n">
        <v>25119</v>
      </c>
      <c r="AB471" s="3" t="s">
        <v>68</v>
      </c>
      <c r="AC471" s="0"/>
      <c r="AD471" s="0"/>
      <c r="AE471" s="0"/>
      <c r="AF471" s="0"/>
      <c r="AG471" s="0"/>
    </row>
    <row r="472" s="3" customFormat="true" ht="12.75" hidden="false" customHeight="false" outlineLevel="0" collapsed="false">
      <c r="A472" s="3" t="n">
        <v>5</v>
      </c>
      <c r="B472" s="21" t="n">
        <v>23.855</v>
      </c>
      <c r="C472" s="3" t="n">
        <v>0</v>
      </c>
      <c r="D472" s="22" t="n">
        <v>52</v>
      </c>
      <c r="E472" s="3" t="s">
        <v>1103</v>
      </c>
      <c r="F472" s="3" t="n">
        <v>3991</v>
      </c>
      <c r="G472" s="3" t="n">
        <v>8</v>
      </c>
      <c r="I472" s="3" t="n">
        <v>8.1</v>
      </c>
      <c r="K472" s="3" t="n">
        <v>48.31</v>
      </c>
      <c r="L472" s="3" t="n">
        <v>0.333</v>
      </c>
      <c r="M472" s="3" t="n">
        <v>86.9</v>
      </c>
      <c r="N472" s="3" t="n">
        <v>141.9</v>
      </c>
      <c r="Q472" s="3" t="n">
        <v>2</v>
      </c>
      <c r="R472" s="0"/>
      <c r="S472" s="0"/>
      <c r="T472" s="3" t="s">
        <v>1104</v>
      </c>
      <c r="U472" s="0"/>
      <c r="V472" s="0"/>
      <c r="W472" s="3" t="n">
        <v>1960.86</v>
      </c>
      <c r="X472" s="3" t="n">
        <v>0.224</v>
      </c>
      <c r="Y472" s="3" t="n">
        <v>105.4</v>
      </c>
      <c r="Z472" s="3" t="n">
        <v>35317</v>
      </c>
      <c r="AA472" s="3" t="n">
        <v>25240</v>
      </c>
      <c r="AB472" s="3" t="s">
        <v>149</v>
      </c>
      <c r="AC472" s="0"/>
      <c r="AD472" s="0"/>
      <c r="AE472" s="0"/>
      <c r="AF472" s="0"/>
      <c r="AG472" s="0"/>
    </row>
    <row r="473" s="3" customFormat="true" ht="12.75" hidden="false" customHeight="false" outlineLevel="0" collapsed="false">
      <c r="A473" s="3" t="n">
        <v>5</v>
      </c>
      <c r="B473" s="21" t="n">
        <v>24.4766666666667</v>
      </c>
      <c r="C473" s="3" t="n">
        <v>-2</v>
      </c>
      <c r="D473" s="22" t="n">
        <v>23</v>
      </c>
      <c r="E473" s="3" t="s">
        <v>1105</v>
      </c>
      <c r="F473" s="3" t="n">
        <v>4002</v>
      </c>
      <c r="G473" s="3" t="n">
        <v>3.35</v>
      </c>
      <c r="K473" s="3" t="n">
        <v>19.24</v>
      </c>
      <c r="L473" s="3" t="n">
        <v>0.059</v>
      </c>
      <c r="M473" s="3" t="n">
        <v>103.7</v>
      </c>
      <c r="N473" s="3" t="n">
        <v>126.5</v>
      </c>
      <c r="Q473" s="3" t="n">
        <v>3</v>
      </c>
      <c r="R473" s="0"/>
      <c r="S473" s="0"/>
      <c r="T473" s="3" t="s">
        <v>1106</v>
      </c>
      <c r="U473" s="0"/>
      <c r="V473" s="0"/>
      <c r="W473" s="3" t="n">
        <v>1979.08</v>
      </c>
      <c r="X473" s="3" t="n">
        <v>0.047</v>
      </c>
      <c r="Y473" s="3" t="n">
        <v>36.5</v>
      </c>
      <c r="Z473" s="3" t="n">
        <v>35411</v>
      </c>
      <c r="AA473" s="3" t="n">
        <v>25281</v>
      </c>
      <c r="AB473" s="3" t="s">
        <v>472</v>
      </c>
      <c r="AC473" s="0"/>
      <c r="AD473" s="0"/>
      <c r="AE473" s="0"/>
      <c r="AF473" s="0"/>
      <c r="AG473" s="0"/>
    </row>
    <row r="474" s="3" customFormat="true" ht="12.75" hidden="false" customHeight="false" outlineLevel="0" collapsed="false">
      <c r="A474" s="3" t="n">
        <v>5</v>
      </c>
      <c r="B474" s="21" t="n">
        <v>24.7383333333333</v>
      </c>
      <c r="C474" s="3" t="n">
        <v>63</v>
      </c>
      <c r="D474" s="22" t="n">
        <v>23</v>
      </c>
      <c r="E474" s="3" t="s">
        <v>1107</v>
      </c>
      <c r="F474" s="3" t="n">
        <v>3956</v>
      </c>
      <c r="G474" s="3" t="n">
        <v>7.32</v>
      </c>
      <c r="I474" s="3" t="n">
        <v>7.98</v>
      </c>
      <c r="K474" s="3" t="n">
        <v>340</v>
      </c>
      <c r="L474" s="3" t="n">
        <v>1.5</v>
      </c>
      <c r="M474" s="3" t="n">
        <v>127</v>
      </c>
      <c r="N474" s="3" t="n">
        <v>100.3</v>
      </c>
      <c r="Q474" s="3" t="n">
        <v>4</v>
      </c>
      <c r="R474" s="0"/>
      <c r="S474" s="0"/>
      <c r="T474" s="3" t="s">
        <v>1108</v>
      </c>
      <c r="U474" s="0"/>
      <c r="V474" s="0"/>
      <c r="W474" s="3" t="n">
        <v>2051</v>
      </c>
      <c r="X474" s="3" t="n">
        <v>0.23</v>
      </c>
      <c r="Y474" s="3" t="n">
        <v>32.5</v>
      </c>
      <c r="Z474" s="3" t="n">
        <v>34839</v>
      </c>
      <c r="AA474" s="3" t="n">
        <v>25300</v>
      </c>
      <c r="AB474" s="3" t="s">
        <v>655</v>
      </c>
      <c r="AC474" s="0"/>
      <c r="AD474" s="0"/>
      <c r="AE474" s="0"/>
      <c r="AF474" s="0"/>
      <c r="AG474" s="0"/>
    </row>
    <row r="475" s="3" customFormat="true" ht="12.75" hidden="false" customHeight="false" outlineLevel="0" collapsed="false">
      <c r="A475" s="3" t="n">
        <v>5</v>
      </c>
      <c r="B475" s="21" t="n">
        <v>24.7716666666667</v>
      </c>
      <c r="C475" s="3" t="n">
        <v>-52</v>
      </c>
      <c r="D475" s="22" t="n">
        <v>18</v>
      </c>
      <c r="E475" s="3" t="s">
        <v>1109</v>
      </c>
      <c r="G475" s="3" t="n">
        <v>6.27</v>
      </c>
      <c r="K475" s="3" t="n">
        <v>191</v>
      </c>
      <c r="L475" s="3" t="n">
        <v>0.3</v>
      </c>
      <c r="M475" s="3" t="n">
        <v>142.7</v>
      </c>
      <c r="N475" s="3" t="n">
        <v>52.1</v>
      </c>
      <c r="Q475" s="3" t="n">
        <v>4</v>
      </c>
      <c r="R475" s="0"/>
      <c r="S475" s="0"/>
      <c r="T475" s="3" t="s">
        <v>1110</v>
      </c>
      <c r="U475" s="0"/>
      <c r="V475" s="0"/>
      <c r="W475" s="3" t="n">
        <v>1994.17</v>
      </c>
      <c r="X475" s="3" t="n">
        <v>0.64</v>
      </c>
      <c r="Y475" s="3" t="n">
        <v>38.4</v>
      </c>
      <c r="Z475" s="3" t="n">
        <v>35860</v>
      </c>
      <c r="AA475" s="3" t="n">
        <v>25303</v>
      </c>
      <c r="AB475" s="3" t="s">
        <v>1111</v>
      </c>
      <c r="AC475" s="0"/>
      <c r="AD475" s="0"/>
      <c r="AE475" s="0"/>
      <c r="AF475" s="0"/>
      <c r="AG475" s="0"/>
    </row>
    <row r="476" s="3" customFormat="true" ht="12.75" hidden="false" customHeight="false" outlineLevel="0" collapsed="false">
      <c r="A476" s="3" t="n">
        <v>5</v>
      </c>
      <c r="B476" s="21" t="n">
        <v>25.5183333333333</v>
      </c>
      <c r="C476" s="3" t="n">
        <v>0</v>
      </c>
      <c r="D476" s="22" t="n">
        <v>32</v>
      </c>
      <c r="E476" s="3" t="s">
        <v>1112</v>
      </c>
      <c r="F476" s="3" t="n">
        <v>4020</v>
      </c>
      <c r="G476" s="3" t="n">
        <v>6.55</v>
      </c>
      <c r="I476" s="3" t="n">
        <v>7.51</v>
      </c>
      <c r="K476" s="3" t="n">
        <v>359.1</v>
      </c>
      <c r="L476" s="3" t="n">
        <v>0.28</v>
      </c>
      <c r="M476" s="3" t="n">
        <v>50.9</v>
      </c>
      <c r="N476" s="3" t="n">
        <v>25.7</v>
      </c>
      <c r="Q476" s="3" t="n">
        <v>5</v>
      </c>
      <c r="R476" s="0"/>
      <c r="S476" s="0"/>
      <c r="T476" s="3" t="s">
        <v>1113</v>
      </c>
      <c r="U476" s="0"/>
      <c r="V476" s="0"/>
      <c r="W476" s="3" t="n">
        <v>1935.5</v>
      </c>
      <c r="X476" s="3" t="n">
        <v>0.19</v>
      </c>
      <c r="Y476" s="3" t="n">
        <v>59.6</v>
      </c>
      <c r="Z476" s="3" t="n">
        <v>35548</v>
      </c>
      <c r="AA476" s="3" t="n">
        <v>25365</v>
      </c>
      <c r="AB476" s="3" t="s">
        <v>838</v>
      </c>
      <c r="AC476" s="0"/>
      <c r="AD476" s="0"/>
      <c r="AE476" s="0"/>
      <c r="AF476" s="0"/>
      <c r="AG476" s="0"/>
    </row>
    <row r="477" s="3" customFormat="true" ht="12.75" hidden="false" customHeight="false" outlineLevel="0" collapsed="false">
      <c r="A477" s="3" t="n">
        <v>5</v>
      </c>
      <c r="B477" s="21" t="n">
        <v>27.1683333333333</v>
      </c>
      <c r="C477" s="3" t="n">
        <v>17</v>
      </c>
      <c r="D477" s="22" t="n">
        <v>57</v>
      </c>
      <c r="E477" s="3" t="s">
        <v>1114</v>
      </c>
      <c r="F477" s="3" t="n">
        <v>4038</v>
      </c>
      <c r="G477" s="3" t="n">
        <v>5.42</v>
      </c>
      <c r="K477" s="3" t="n">
        <v>38.4</v>
      </c>
      <c r="L477" s="3" t="n">
        <v>0.119</v>
      </c>
      <c r="M477" s="3" t="n">
        <v>101.77</v>
      </c>
      <c r="N477" s="3" t="n">
        <v>88.69</v>
      </c>
      <c r="Q477" s="3" t="n">
        <v>3</v>
      </c>
      <c r="R477" s="0"/>
      <c r="S477" s="0"/>
      <c r="T477" s="3" t="s">
        <v>1115</v>
      </c>
      <c r="U477" s="0"/>
      <c r="V477" s="0"/>
      <c r="W477" s="3" t="n">
        <v>1985.82</v>
      </c>
      <c r="X477" s="3" t="n">
        <v>0.203</v>
      </c>
      <c r="Y477" s="3" t="n">
        <v>113.96</v>
      </c>
      <c r="Z477" s="3" t="n">
        <v>35671</v>
      </c>
      <c r="AA477" s="3" t="n">
        <v>25499</v>
      </c>
      <c r="AB477" s="3" t="s">
        <v>1116</v>
      </c>
      <c r="AC477" s="0"/>
      <c r="AD477" s="0"/>
      <c r="AE477" s="0"/>
      <c r="AF477" s="0"/>
      <c r="AG477" s="0"/>
    </row>
    <row r="478" s="3" customFormat="true" ht="12.75" hidden="false" customHeight="false" outlineLevel="0" collapsed="false">
      <c r="A478" s="3" t="n">
        <v>5</v>
      </c>
      <c r="B478" s="21" t="n">
        <v>27.1683333333333</v>
      </c>
      <c r="C478" s="3" t="n">
        <v>17</v>
      </c>
      <c r="D478" s="22" t="n">
        <v>57</v>
      </c>
      <c r="E478" s="3" t="s">
        <v>1114</v>
      </c>
      <c r="F478" s="3" t="n">
        <v>4038</v>
      </c>
      <c r="G478" s="3" t="n">
        <v>5.42</v>
      </c>
      <c r="K478" s="3" t="n">
        <v>15.38</v>
      </c>
      <c r="L478" s="3" t="n">
        <v>0.0684</v>
      </c>
      <c r="M478" s="3" t="n">
        <v>115.4</v>
      </c>
      <c r="N478" s="3" t="n">
        <v>251.9</v>
      </c>
      <c r="Q478" s="3" t="n">
        <v>3</v>
      </c>
      <c r="R478" s="0"/>
      <c r="S478" s="0"/>
      <c r="T478" s="3" t="s">
        <v>1115</v>
      </c>
      <c r="U478" s="0"/>
      <c r="V478" s="0"/>
      <c r="W478" s="3" t="n">
        <v>1983.36</v>
      </c>
      <c r="X478" s="3" t="n">
        <v>0.821</v>
      </c>
      <c r="Y478" s="3" t="n">
        <v>325</v>
      </c>
      <c r="Z478" s="3" t="n">
        <v>35671</v>
      </c>
      <c r="AA478" s="3" t="n">
        <v>25499</v>
      </c>
      <c r="AB478" s="3" t="s">
        <v>180</v>
      </c>
      <c r="AC478" s="0"/>
      <c r="AD478" s="0"/>
      <c r="AE478" s="0"/>
      <c r="AF478" s="0"/>
      <c r="AG478" s="0"/>
    </row>
    <row r="479" s="3" customFormat="true" ht="12.75" hidden="false" customHeight="false" outlineLevel="0" collapsed="false">
      <c r="A479" s="3" t="n">
        <v>5</v>
      </c>
      <c r="B479" s="21" t="n">
        <v>27.6066666666667</v>
      </c>
      <c r="C479" s="3" t="n">
        <v>-20</v>
      </c>
      <c r="D479" s="22" t="n">
        <v>54</v>
      </c>
      <c r="E479" s="3" t="s">
        <v>1117</v>
      </c>
      <c r="G479" s="3" t="n">
        <v>8.7</v>
      </c>
      <c r="I479" s="3" t="n">
        <v>8.9</v>
      </c>
      <c r="K479" s="3" t="n">
        <v>117</v>
      </c>
      <c r="L479" s="3" t="n">
        <v>0.257</v>
      </c>
      <c r="M479" s="3" t="n">
        <v>47.2</v>
      </c>
      <c r="N479" s="3" t="n">
        <v>11.3</v>
      </c>
      <c r="Q479" s="3" t="n">
        <v>3</v>
      </c>
      <c r="R479" s="0"/>
      <c r="S479" s="0"/>
      <c r="T479" s="3" t="s">
        <v>1118</v>
      </c>
      <c r="U479" s="0"/>
      <c r="V479" s="0"/>
      <c r="W479" s="3" t="n">
        <v>1988.38</v>
      </c>
      <c r="X479" s="3" t="n">
        <v>0.376</v>
      </c>
      <c r="Y479" s="3" t="n">
        <v>267.2</v>
      </c>
      <c r="Z479" s="3" t="n">
        <v>35973</v>
      </c>
      <c r="AA479" s="3" t="n">
        <v>25531</v>
      </c>
      <c r="AB479" s="3" t="s">
        <v>1119</v>
      </c>
      <c r="AC479" s="0"/>
      <c r="AD479" s="0"/>
      <c r="AE479" s="0"/>
      <c r="AF479" s="0"/>
      <c r="AG479" s="0"/>
    </row>
    <row r="480" s="3" customFormat="true" ht="12.75" hidden="false" customHeight="false" outlineLevel="0" collapsed="false">
      <c r="A480" s="3" t="n">
        <v>5</v>
      </c>
      <c r="B480" s="21" t="n">
        <v>30.785</v>
      </c>
      <c r="C480" s="3" t="n">
        <v>5</v>
      </c>
      <c r="D480" s="22" t="n">
        <v>56</v>
      </c>
      <c r="E480" s="3" t="s">
        <v>1120</v>
      </c>
      <c r="F480" s="3" t="n">
        <v>4115</v>
      </c>
      <c r="G480" s="3" t="n">
        <v>4.19</v>
      </c>
      <c r="I480" s="3" t="n">
        <v>5.58</v>
      </c>
      <c r="K480" s="3" t="n">
        <v>613.69</v>
      </c>
      <c r="L480" s="3" t="n">
        <v>1.604</v>
      </c>
      <c r="M480" s="3" t="n">
        <v>96.6</v>
      </c>
      <c r="N480" s="3" t="n">
        <v>217.1</v>
      </c>
      <c r="Q480" s="3" t="n">
        <v>4</v>
      </c>
      <c r="R480" s="0"/>
      <c r="S480" s="0"/>
      <c r="T480" s="3" t="s">
        <v>1121</v>
      </c>
      <c r="U480" s="0"/>
      <c r="V480" s="0"/>
      <c r="W480" s="3" t="n">
        <v>2297.03</v>
      </c>
      <c r="X480" s="3" t="n">
        <v>0.221</v>
      </c>
      <c r="Y480" s="3" t="n">
        <v>302.5</v>
      </c>
      <c r="Z480" s="3" t="n">
        <v>36267</v>
      </c>
      <c r="AA480" s="3" t="n">
        <v>25813</v>
      </c>
      <c r="AB480" s="3" t="s">
        <v>255</v>
      </c>
      <c r="AC480" s="0"/>
      <c r="AD480" s="0"/>
      <c r="AE480" s="0"/>
      <c r="AF480" s="0"/>
      <c r="AG480" s="0"/>
    </row>
    <row r="481" s="3" customFormat="true" ht="12.75" hidden="false" customHeight="false" outlineLevel="0" collapsed="false">
      <c r="A481" s="3" t="n">
        <v>5</v>
      </c>
      <c r="B481" s="21" t="n">
        <v>32.2383333333333</v>
      </c>
      <c r="C481" s="3" t="n">
        <v>70</v>
      </c>
      <c r="D481" s="22" t="n">
        <v>48</v>
      </c>
      <c r="E481" s="3" t="s">
        <v>1122</v>
      </c>
      <c r="F481" s="3" t="n">
        <v>4076</v>
      </c>
      <c r="G481" s="3" t="n">
        <v>8.57</v>
      </c>
      <c r="I481" s="3" t="n">
        <v>9.49</v>
      </c>
      <c r="K481" s="3" t="n">
        <v>400</v>
      </c>
      <c r="L481" s="3" t="n">
        <v>0.705</v>
      </c>
      <c r="M481" s="3" t="n">
        <v>119</v>
      </c>
      <c r="N481" s="3" t="n">
        <v>112.8</v>
      </c>
      <c r="Q481" s="3" t="n">
        <v>5</v>
      </c>
      <c r="R481" s="0"/>
      <c r="S481" s="0"/>
      <c r="T481" s="3" t="s">
        <v>1123</v>
      </c>
      <c r="U481" s="0"/>
      <c r="V481" s="0"/>
      <c r="W481" s="3" t="n">
        <v>1890</v>
      </c>
      <c r="X481" s="3" t="n">
        <v>0.5</v>
      </c>
      <c r="Y481" s="3" t="n">
        <v>172</v>
      </c>
      <c r="Z481" s="3" t="n">
        <v>35598</v>
      </c>
      <c r="AA481" s="3" t="n">
        <v>25949</v>
      </c>
      <c r="AB481" s="3" t="s">
        <v>990</v>
      </c>
      <c r="AC481" s="0"/>
      <c r="AD481" s="0"/>
      <c r="AE481" s="0"/>
      <c r="AF481" s="0"/>
      <c r="AG481" s="0"/>
    </row>
    <row r="482" s="3" customFormat="true" ht="12.75" hidden="false" customHeight="false" outlineLevel="0" collapsed="false">
      <c r="A482" s="3" t="n">
        <v>5</v>
      </c>
      <c r="B482" s="21" t="n">
        <v>32.9933333333333</v>
      </c>
      <c r="C482" s="3" t="n">
        <v>-64</v>
      </c>
      <c r="D482" s="22" t="n">
        <v>13</v>
      </c>
      <c r="E482" s="3" t="s">
        <v>1124</v>
      </c>
      <c r="G482" s="3" t="n">
        <v>5.35</v>
      </c>
      <c r="K482" s="3" t="n">
        <v>0.49522</v>
      </c>
      <c r="L482" s="3" t="n">
        <v>0.0046</v>
      </c>
      <c r="M482" s="3" t="n">
        <v>44.63</v>
      </c>
      <c r="N482" s="3" t="n">
        <v>104.39</v>
      </c>
      <c r="Q482" s="3" t="n">
        <v>9</v>
      </c>
      <c r="R482" s="0"/>
      <c r="S482" s="0"/>
      <c r="T482" s="3" t="s">
        <v>1125</v>
      </c>
      <c r="U482" s="0"/>
      <c r="V482" s="0"/>
      <c r="W482" s="3" t="n">
        <v>1991.56226</v>
      </c>
      <c r="X482" s="3" t="n">
        <v>0.509</v>
      </c>
      <c r="Y482" s="3" t="n">
        <v>332.93</v>
      </c>
      <c r="Z482" s="3" t="n">
        <v>37297</v>
      </c>
      <c r="AA482" s="3" t="n">
        <v>26001</v>
      </c>
      <c r="AB482" s="3" t="s">
        <v>62</v>
      </c>
      <c r="AC482" s="0"/>
      <c r="AD482" s="0"/>
      <c r="AE482" s="0"/>
      <c r="AF482" s="0"/>
      <c r="AG482" s="0"/>
    </row>
    <row r="483" s="3" customFormat="true" ht="12.75" hidden="false" customHeight="false" outlineLevel="0" collapsed="false">
      <c r="A483" s="3" t="n">
        <v>5</v>
      </c>
      <c r="B483" s="21" t="n">
        <v>32.9966666666667</v>
      </c>
      <c r="C483" s="3" t="n">
        <v>-24</v>
      </c>
      <c r="D483" s="22" t="n">
        <v>15</v>
      </c>
      <c r="E483" s="3" t="s">
        <v>1126</v>
      </c>
      <c r="F483" s="3" t="n">
        <v>4153</v>
      </c>
      <c r="G483" s="3" t="n">
        <v>9.14</v>
      </c>
      <c r="I483" s="3" t="n">
        <v>10.12</v>
      </c>
      <c r="K483" s="3" t="n">
        <v>66.5</v>
      </c>
      <c r="L483" s="3" t="n">
        <v>0.31</v>
      </c>
      <c r="M483" s="3" t="n">
        <v>143.6</v>
      </c>
      <c r="N483" s="3" t="n">
        <v>122.2</v>
      </c>
      <c r="Q483" s="3" t="n">
        <v>4</v>
      </c>
      <c r="R483" s="0"/>
      <c r="S483" s="0"/>
      <c r="T483" s="3" t="s">
        <v>1127</v>
      </c>
      <c r="U483" s="0"/>
      <c r="V483" s="0"/>
      <c r="W483" s="3" t="n">
        <v>1934.5</v>
      </c>
      <c r="X483" s="3" t="n">
        <v>0.77</v>
      </c>
      <c r="Y483" s="3" t="n">
        <v>26</v>
      </c>
      <c r="Z483" s="3" t="n">
        <v>36745</v>
      </c>
      <c r="AA483" s="3" t="n">
        <v>26003</v>
      </c>
      <c r="AB483" s="3" t="s">
        <v>918</v>
      </c>
      <c r="AC483" s="0"/>
      <c r="AD483" s="0"/>
      <c r="AE483" s="0"/>
      <c r="AF483" s="0"/>
      <c r="AG483" s="0"/>
    </row>
    <row r="484" s="3" customFormat="true" ht="12.75" hidden="false" customHeight="false" outlineLevel="0" collapsed="false">
      <c r="A484" s="3" t="n">
        <v>5</v>
      </c>
      <c r="B484" s="21" t="n">
        <v>33.3166666666667</v>
      </c>
      <c r="C484" s="3" t="n">
        <v>44</v>
      </c>
      <c r="D484" s="22" t="n">
        <v>49</v>
      </c>
      <c r="E484" s="3" t="s">
        <v>1128</v>
      </c>
      <c r="G484" s="3" t="n">
        <v>12.2</v>
      </c>
      <c r="K484" s="3" t="n">
        <v>7.2</v>
      </c>
      <c r="L484" s="3" t="n">
        <v>0.04</v>
      </c>
      <c r="M484" s="3" t="n">
        <v>100.7</v>
      </c>
      <c r="N484" s="3" t="n">
        <v>23.1</v>
      </c>
      <c r="Q484" s="3" t="n">
        <v>9</v>
      </c>
      <c r="R484" s="0"/>
      <c r="S484" s="0"/>
      <c r="T484" s="3" t="s">
        <v>1129</v>
      </c>
      <c r="U484" s="0"/>
      <c r="V484" s="0"/>
      <c r="W484" s="3" t="n">
        <v>1968.9</v>
      </c>
      <c r="X484" s="3" t="n">
        <v>0.01</v>
      </c>
      <c r="Y484" s="3" t="n">
        <v>353.6</v>
      </c>
      <c r="AB484" s="3" t="s">
        <v>1130</v>
      </c>
      <c r="AC484" s="0"/>
      <c r="AD484" s="0"/>
      <c r="AE484" s="0"/>
      <c r="AF484" s="0"/>
      <c r="AG484" s="0"/>
    </row>
    <row r="485" s="3" customFormat="true" ht="12.75" hidden="false" customHeight="false" outlineLevel="0" collapsed="false">
      <c r="A485" s="3" t="n">
        <v>5</v>
      </c>
      <c r="B485" s="21" t="n">
        <v>33.6033333333333</v>
      </c>
      <c r="C485" s="3" t="n">
        <v>-51</v>
      </c>
      <c r="D485" s="22" t="n">
        <v>3</v>
      </c>
      <c r="E485" s="3" t="s">
        <v>1131</v>
      </c>
      <c r="G485" s="3" t="n">
        <v>8.83</v>
      </c>
      <c r="I485" s="3" t="n">
        <v>9.26</v>
      </c>
      <c r="K485" s="3" t="n">
        <v>281.29</v>
      </c>
      <c r="L485" s="3" t="n">
        <v>1.267</v>
      </c>
      <c r="M485" s="3" t="n">
        <v>142</v>
      </c>
      <c r="N485" s="3" t="n">
        <v>44.8</v>
      </c>
      <c r="Q485" s="3" t="n">
        <v>5</v>
      </c>
      <c r="R485" s="0"/>
      <c r="S485" s="0"/>
      <c r="T485" s="3" t="s">
        <v>1132</v>
      </c>
      <c r="U485" s="0"/>
      <c r="V485" s="0"/>
      <c r="W485" s="3" t="n">
        <v>1896</v>
      </c>
      <c r="X485" s="3" t="n">
        <v>0.32</v>
      </c>
      <c r="Y485" s="3" t="n">
        <v>189.3</v>
      </c>
      <c r="Z485" s="3" t="n">
        <v>37144</v>
      </c>
      <c r="AA485" s="3" t="n">
        <v>26067</v>
      </c>
      <c r="AB485" s="3" t="s">
        <v>1060</v>
      </c>
      <c r="AC485" s="0"/>
      <c r="AD485" s="0"/>
      <c r="AE485" s="0"/>
      <c r="AF485" s="0"/>
      <c r="AG485" s="0"/>
    </row>
    <row r="486" s="3" customFormat="true" ht="12.75" hidden="false" customHeight="false" outlineLevel="0" collapsed="false">
      <c r="A486" s="3" t="n">
        <v>5</v>
      </c>
      <c r="B486" s="21" t="n">
        <v>35.235</v>
      </c>
      <c r="C486" s="3" t="n">
        <v>-46</v>
      </c>
      <c r="D486" s="22" t="n">
        <v>56</v>
      </c>
      <c r="E486" s="3" t="s">
        <v>1133</v>
      </c>
      <c r="G486" s="3" t="n">
        <v>8.66</v>
      </c>
      <c r="I486" s="3" t="n">
        <v>9.96</v>
      </c>
      <c r="K486" s="3" t="n">
        <v>85.3</v>
      </c>
      <c r="L486" s="3" t="n">
        <v>0.277</v>
      </c>
      <c r="M486" s="3" t="n">
        <v>41.5</v>
      </c>
      <c r="N486" s="3" t="n">
        <v>15.2</v>
      </c>
      <c r="Q486" s="3" t="n">
        <v>4</v>
      </c>
      <c r="R486" s="0"/>
      <c r="S486" s="0"/>
      <c r="T486" s="3" t="s">
        <v>1134</v>
      </c>
      <c r="U486" s="0"/>
      <c r="V486" s="0"/>
      <c r="W486" s="3" t="n">
        <v>1964.6</v>
      </c>
      <c r="X486" s="3" t="n">
        <v>0.68</v>
      </c>
      <c r="Y486" s="3" t="n">
        <v>87.5</v>
      </c>
      <c r="Z486" s="3" t="n">
        <v>37314</v>
      </c>
      <c r="AA486" s="3" t="n">
        <v>26217</v>
      </c>
      <c r="AB486" s="3" t="s">
        <v>641</v>
      </c>
      <c r="AC486" s="0"/>
      <c r="AD486" s="0"/>
      <c r="AE486" s="0"/>
      <c r="AF486" s="0"/>
      <c r="AG486" s="0"/>
    </row>
    <row r="487" s="3" customFormat="true" ht="12.75" hidden="false" customHeight="false" outlineLevel="0" collapsed="false">
      <c r="A487" s="3" t="n">
        <v>5</v>
      </c>
      <c r="B487" s="21" t="n">
        <v>36.44</v>
      </c>
      <c r="C487" s="3" t="n">
        <v>21</v>
      </c>
      <c r="D487" s="22" t="n">
        <v>59</v>
      </c>
      <c r="E487" s="3" t="s">
        <v>1135</v>
      </c>
      <c r="F487" s="3" t="n">
        <v>4200</v>
      </c>
      <c r="G487" s="3" t="n">
        <v>6.88</v>
      </c>
      <c r="I487" s="3" t="n">
        <v>7.32</v>
      </c>
      <c r="K487" s="3" t="n">
        <v>2959</v>
      </c>
      <c r="L487" s="3" t="n">
        <v>5.571</v>
      </c>
      <c r="M487" s="3" t="n">
        <v>56.1</v>
      </c>
      <c r="N487" s="3" t="n">
        <v>110.6</v>
      </c>
      <c r="Q487" s="3" t="n">
        <v>5</v>
      </c>
      <c r="R487" s="0"/>
      <c r="S487" s="0"/>
      <c r="T487" s="3" t="s">
        <v>1136</v>
      </c>
      <c r="U487" s="0"/>
      <c r="V487" s="0"/>
      <c r="W487" s="3" t="n">
        <v>2115.5</v>
      </c>
      <c r="X487" s="3" t="n">
        <v>0.21</v>
      </c>
      <c r="Y487" s="3" t="n">
        <v>173.2</v>
      </c>
      <c r="Z487" s="3" t="n">
        <v>37013</v>
      </c>
      <c r="AA487" s="3" t="n">
        <v>26328</v>
      </c>
      <c r="AB487" s="3" t="s">
        <v>1137</v>
      </c>
      <c r="AC487" s="0"/>
      <c r="AD487" s="0"/>
      <c r="AE487" s="0"/>
      <c r="AF487" s="0"/>
      <c r="AG487" s="0"/>
    </row>
    <row r="488" s="3" customFormat="true" ht="12.75" hidden="false" customHeight="false" outlineLevel="0" collapsed="false">
      <c r="A488" s="3" t="n">
        <v>5</v>
      </c>
      <c r="B488" s="21" t="n">
        <v>37.2666666666667</v>
      </c>
      <c r="C488" s="3" t="n">
        <v>66</v>
      </c>
      <c r="D488" s="22" t="n">
        <v>41</v>
      </c>
      <c r="E488" s="3" t="s">
        <v>1138</v>
      </c>
      <c r="G488" s="3" t="n">
        <v>6.26</v>
      </c>
      <c r="I488" s="3" t="n">
        <v>7.24</v>
      </c>
      <c r="K488" s="3" t="n">
        <v>46.76</v>
      </c>
      <c r="L488" s="3" t="n">
        <v>0.251</v>
      </c>
      <c r="M488" s="3" t="n">
        <v>65.4</v>
      </c>
      <c r="N488" s="3" t="n">
        <v>160.7</v>
      </c>
      <c r="Q488" s="3" t="n">
        <v>4</v>
      </c>
      <c r="R488" s="0"/>
      <c r="S488" s="0"/>
      <c r="T488" s="3" t="s">
        <v>1139</v>
      </c>
      <c r="U488" s="0"/>
      <c r="V488" s="0"/>
      <c r="W488" s="3" t="n">
        <v>1985.61</v>
      </c>
      <c r="X488" s="3" t="n">
        <v>0.564</v>
      </c>
      <c r="Y488" s="3" t="n">
        <v>280</v>
      </c>
      <c r="Z488" s="3" t="n">
        <v>36496</v>
      </c>
      <c r="AA488" s="3" t="n">
        <v>26410</v>
      </c>
      <c r="AB488" s="3" t="s">
        <v>1140</v>
      </c>
      <c r="AC488" s="0"/>
      <c r="AD488" s="0"/>
      <c r="AE488" s="0"/>
      <c r="AF488" s="0"/>
      <c r="AG488" s="0"/>
    </row>
    <row r="489" s="3" customFormat="true" ht="12.75" hidden="false" customHeight="false" outlineLevel="0" collapsed="false">
      <c r="A489" s="3" t="n">
        <v>5</v>
      </c>
      <c r="B489" s="21" t="n">
        <v>38.4266666666667</v>
      </c>
      <c r="C489" s="3" t="n">
        <v>43</v>
      </c>
      <c r="D489" s="22" t="n">
        <v>0</v>
      </c>
      <c r="E489" s="3" t="s">
        <v>1141</v>
      </c>
      <c r="F489" s="3" t="n">
        <v>4219</v>
      </c>
      <c r="G489" s="3" t="n">
        <v>9.3</v>
      </c>
      <c r="I489" s="3" t="n">
        <v>9.3</v>
      </c>
      <c r="K489" s="3" t="n">
        <v>120</v>
      </c>
      <c r="L489" s="3" t="n">
        <v>0.166</v>
      </c>
      <c r="M489" s="3" t="n">
        <v>110.6</v>
      </c>
      <c r="N489" s="3" t="n">
        <v>97</v>
      </c>
      <c r="Q489" s="3" t="n">
        <v>4</v>
      </c>
      <c r="R489" s="0"/>
      <c r="S489" s="0"/>
      <c r="T489" s="3" t="s">
        <v>1142</v>
      </c>
      <c r="U489" s="0"/>
      <c r="V489" s="0"/>
      <c r="W489" s="3" t="n">
        <v>2000</v>
      </c>
      <c r="X489" s="3" t="n">
        <v>0.39</v>
      </c>
      <c r="Y489" s="3" t="n">
        <v>66.2</v>
      </c>
      <c r="Z489" s="3" t="n">
        <v>37137</v>
      </c>
      <c r="AB489" s="3" t="s">
        <v>74</v>
      </c>
      <c r="AC489" s="0"/>
      <c r="AD489" s="0"/>
      <c r="AE489" s="0"/>
      <c r="AF489" s="0"/>
      <c r="AG489" s="0"/>
    </row>
    <row r="490" s="3" customFormat="true" ht="12.75" hidden="false" customHeight="false" outlineLevel="0" collapsed="false">
      <c r="A490" s="3" t="n">
        <v>5</v>
      </c>
      <c r="B490" s="21" t="n">
        <v>38.635</v>
      </c>
      <c r="C490" s="3" t="n">
        <v>30</v>
      </c>
      <c r="D490" s="22" t="n">
        <v>29</v>
      </c>
      <c r="E490" s="3" t="s">
        <v>1143</v>
      </c>
      <c r="F490" s="3" t="n">
        <v>4229</v>
      </c>
      <c r="G490" s="3" t="n">
        <v>6</v>
      </c>
      <c r="I490" s="3" t="n">
        <v>6.3</v>
      </c>
      <c r="K490" s="3" t="n">
        <v>53.275</v>
      </c>
      <c r="L490" s="3" t="n">
        <v>0.155</v>
      </c>
      <c r="M490" s="3" t="n">
        <v>124.62</v>
      </c>
      <c r="N490" s="3" t="n">
        <v>137.61</v>
      </c>
      <c r="Q490" s="3" t="n">
        <v>2</v>
      </c>
      <c r="R490" s="0"/>
      <c r="S490" s="0"/>
      <c r="T490" s="3" t="s">
        <v>1144</v>
      </c>
      <c r="U490" s="0"/>
      <c r="V490" s="0"/>
      <c r="W490" s="3" t="n">
        <v>1921.044</v>
      </c>
      <c r="X490" s="3" t="n">
        <v>0.6112</v>
      </c>
      <c r="Y490" s="3" t="n">
        <v>319.12</v>
      </c>
      <c r="Z490" s="3" t="n">
        <v>37269</v>
      </c>
      <c r="AA490" s="3" t="n">
        <v>26536</v>
      </c>
      <c r="AB490" s="3" t="s">
        <v>1145</v>
      </c>
      <c r="AC490" s="0"/>
      <c r="AD490" s="0"/>
      <c r="AE490" s="0"/>
      <c r="AF490" s="0"/>
      <c r="AG490" s="0"/>
    </row>
    <row r="491" s="3" customFormat="true" ht="12.75" hidden="false" customHeight="false" outlineLevel="0" collapsed="false">
      <c r="A491" s="3" t="n">
        <v>5</v>
      </c>
      <c r="B491" s="21" t="n">
        <v>38.7466666666667</v>
      </c>
      <c r="C491" s="3" t="n">
        <v>-2</v>
      </c>
      <c r="D491" s="22" t="n">
        <v>36</v>
      </c>
      <c r="E491" s="3" t="s">
        <v>1146</v>
      </c>
      <c r="F491" s="3" t="n">
        <v>4241</v>
      </c>
      <c r="G491" s="3" t="n">
        <v>3.77</v>
      </c>
      <c r="I491" s="3" t="n">
        <v>4.98</v>
      </c>
      <c r="K491" s="3" t="n">
        <v>155.3</v>
      </c>
      <c r="L491" s="3" t="n">
        <v>0.2642</v>
      </c>
      <c r="M491" s="3" t="n">
        <v>160.4</v>
      </c>
      <c r="N491" s="3" t="n">
        <v>136</v>
      </c>
      <c r="Q491" s="3" t="n">
        <v>3</v>
      </c>
      <c r="R491" s="0"/>
      <c r="S491" s="0"/>
      <c r="T491" s="3" t="s">
        <v>1147</v>
      </c>
      <c r="U491" s="0"/>
      <c r="V491" s="0"/>
      <c r="W491" s="3" t="n">
        <v>1997</v>
      </c>
      <c r="X491" s="3" t="n">
        <v>0.051</v>
      </c>
      <c r="Y491" s="3" t="n">
        <v>18</v>
      </c>
      <c r="Z491" s="3" t="n">
        <v>37468</v>
      </c>
      <c r="AA491" s="3" t="n">
        <v>26549</v>
      </c>
      <c r="AB491" s="3" t="s">
        <v>101</v>
      </c>
      <c r="AC491" s="0"/>
      <c r="AD491" s="0"/>
      <c r="AE491" s="0"/>
      <c r="AF491" s="0"/>
      <c r="AG491" s="0"/>
    </row>
    <row r="492" s="3" customFormat="true" ht="12.75" hidden="false" customHeight="false" outlineLevel="0" collapsed="false">
      <c r="A492" s="3" t="n">
        <v>5</v>
      </c>
      <c r="B492" s="21" t="n">
        <v>38.885</v>
      </c>
      <c r="C492" s="3" t="n">
        <v>-7</v>
      </c>
      <c r="D492" s="22" t="n">
        <v>12</v>
      </c>
      <c r="E492" s="3" t="s">
        <v>1148</v>
      </c>
      <c r="G492" s="3" t="n">
        <v>4.8</v>
      </c>
      <c r="K492" s="3" t="n">
        <v>1.2204</v>
      </c>
      <c r="L492" s="3" t="n">
        <v>0.00184</v>
      </c>
      <c r="M492" s="3" t="n">
        <v>87.43</v>
      </c>
      <c r="N492" s="3" t="n">
        <v>326.92</v>
      </c>
      <c r="Q492" s="3" t="n">
        <v>9</v>
      </c>
      <c r="R492" s="0"/>
      <c r="S492" s="0"/>
      <c r="T492" s="3" t="s">
        <v>1149</v>
      </c>
      <c r="U492" s="0"/>
      <c r="V492" s="0"/>
      <c r="W492" s="3" t="n">
        <v>1990.79358</v>
      </c>
      <c r="X492" s="3" t="n">
        <v>0.549</v>
      </c>
      <c r="Y492" s="3" t="n">
        <v>200.7</v>
      </c>
      <c r="Z492" s="3" t="n">
        <v>37507</v>
      </c>
      <c r="AA492" s="3" t="n">
        <v>26563</v>
      </c>
      <c r="AB492" s="3" t="s">
        <v>62</v>
      </c>
      <c r="AC492" s="0"/>
      <c r="AD492" s="0"/>
      <c r="AE492" s="0"/>
      <c r="AF492" s="0"/>
      <c r="AG492" s="0"/>
    </row>
    <row r="493" s="3" customFormat="true" ht="12.75" hidden="false" customHeight="false" outlineLevel="0" collapsed="false">
      <c r="A493" s="3" t="n">
        <v>5</v>
      </c>
      <c r="B493" s="21" t="n">
        <v>39.375</v>
      </c>
      <c r="C493" s="3" t="n">
        <v>43</v>
      </c>
      <c r="D493" s="22" t="n">
        <v>42</v>
      </c>
      <c r="E493" s="3" t="s">
        <v>1150</v>
      </c>
      <c r="F493" s="3" t="n">
        <v>4236</v>
      </c>
      <c r="G493" s="3" t="n">
        <v>8.18</v>
      </c>
      <c r="I493" s="3" t="n">
        <v>8.35</v>
      </c>
      <c r="K493" s="3" t="n">
        <v>187</v>
      </c>
      <c r="L493" s="3" t="n">
        <v>0.2</v>
      </c>
      <c r="M493" s="3" t="n">
        <v>44.8</v>
      </c>
      <c r="N493" s="3" t="n">
        <v>146.5</v>
      </c>
      <c r="Q493" s="3" t="n">
        <v>5</v>
      </c>
      <c r="R493" s="0"/>
      <c r="S493" s="0"/>
      <c r="T493" s="3" t="s">
        <v>1151</v>
      </c>
      <c r="U493" s="0"/>
      <c r="V493" s="0"/>
      <c r="W493" s="3" t="n">
        <v>1987.3</v>
      </c>
      <c r="X493" s="3" t="n">
        <v>0.4</v>
      </c>
      <c r="Y493" s="3" t="n">
        <v>5.5</v>
      </c>
      <c r="Z493" s="3" t="n">
        <v>37265</v>
      </c>
      <c r="AA493" s="3" t="n">
        <v>26607</v>
      </c>
      <c r="AB493" s="3" t="s">
        <v>1152</v>
      </c>
      <c r="AC493" s="0"/>
      <c r="AD493" s="0"/>
      <c r="AE493" s="0"/>
      <c r="AF493" s="0"/>
      <c r="AG493" s="0"/>
    </row>
    <row r="494" s="3" customFormat="true" ht="12.75" hidden="false" customHeight="false" outlineLevel="0" collapsed="false">
      <c r="A494" s="3" t="n">
        <v>5</v>
      </c>
      <c r="B494" s="21" t="n">
        <v>40.7583333333333</v>
      </c>
      <c r="C494" s="3" t="n">
        <v>-1</v>
      </c>
      <c r="D494" s="22" t="n">
        <v>56</v>
      </c>
      <c r="E494" s="3" t="s">
        <v>1153</v>
      </c>
      <c r="F494" s="3" t="n">
        <v>4263</v>
      </c>
      <c r="G494" s="3" t="n">
        <v>1.74</v>
      </c>
      <c r="I494" s="3" t="n">
        <v>3.87</v>
      </c>
      <c r="K494" s="3" t="n">
        <v>1508.6</v>
      </c>
      <c r="L494" s="3" t="n">
        <v>2.728</v>
      </c>
      <c r="M494" s="3" t="n">
        <v>72</v>
      </c>
      <c r="N494" s="3" t="n">
        <v>155.5</v>
      </c>
      <c r="Q494" s="3" t="n">
        <v>5</v>
      </c>
      <c r="R494" s="0"/>
      <c r="S494" s="0"/>
      <c r="T494" s="3" t="s">
        <v>1154</v>
      </c>
      <c r="U494" s="0"/>
      <c r="V494" s="0"/>
      <c r="W494" s="3" t="n">
        <v>2070.6</v>
      </c>
      <c r="X494" s="3" t="n">
        <v>0.07</v>
      </c>
      <c r="Y494" s="3" t="n">
        <v>47.3</v>
      </c>
      <c r="Z494" s="3" t="n">
        <v>37742</v>
      </c>
      <c r="AA494" s="3" t="n">
        <v>26727</v>
      </c>
      <c r="AB494" s="3" t="s">
        <v>1155</v>
      </c>
      <c r="AC494" s="0"/>
      <c r="AD494" s="0"/>
      <c r="AE494" s="0"/>
      <c r="AF494" s="0"/>
      <c r="AG494" s="0"/>
    </row>
    <row r="495" s="3" customFormat="true" ht="12.75" hidden="false" customHeight="false" outlineLevel="0" collapsed="false">
      <c r="A495" s="3" t="n">
        <v>5</v>
      </c>
      <c r="B495" s="21" t="n">
        <v>41.295</v>
      </c>
      <c r="C495" s="3" t="n">
        <v>16</v>
      </c>
      <c r="D495" s="22" t="n">
        <v>32</v>
      </c>
      <c r="E495" s="3" t="s">
        <v>1156</v>
      </c>
      <c r="F495" s="3" t="n">
        <v>4265</v>
      </c>
      <c r="G495" s="3" t="n">
        <v>4.84</v>
      </c>
      <c r="I495" s="3" t="n">
        <v>6.35</v>
      </c>
      <c r="K495" s="3" t="n">
        <v>114.88</v>
      </c>
      <c r="L495" s="3" t="n">
        <v>0.316</v>
      </c>
      <c r="M495" s="3" t="n">
        <v>81.8</v>
      </c>
      <c r="N495" s="3" t="n">
        <v>48.4</v>
      </c>
      <c r="Q495" s="3" t="n">
        <v>3</v>
      </c>
      <c r="R495" s="0"/>
      <c r="S495" s="0"/>
      <c r="T495" s="3" t="s">
        <v>1157</v>
      </c>
      <c r="U495" s="0"/>
      <c r="V495" s="0"/>
      <c r="W495" s="3" t="n">
        <v>1941.25</v>
      </c>
      <c r="X495" s="3" t="n">
        <v>0.869</v>
      </c>
      <c r="Y495" s="3" t="n">
        <v>61.1</v>
      </c>
      <c r="Z495" s="3" t="n">
        <v>37711</v>
      </c>
      <c r="AA495" s="3" t="n">
        <v>26777</v>
      </c>
      <c r="AB495" s="3" t="s">
        <v>456</v>
      </c>
      <c r="AC495" s="0"/>
      <c r="AD495" s="0"/>
      <c r="AE495" s="0"/>
      <c r="AF495" s="0"/>
      <c r="AG495" s="0"/>
    </row>
    <row r="496" s="3" customFormat="true" ht="12.75" hidden="false" customHeight="false" outlineLevel="0" collapsed="false">
      <c r="A496" s="3" t="n">
        <v>5</v>
      </c>
      <c r="B496" s="21" t="n">
        <v>41.6716666666667</v>
      </c>
      <c r="C496" s="3" t="n">
        <v>-2</v>
      </c>
      <c r="D496" s="22" t="n">
        <v>53</v>
      </c>
      <c r="E496" s="3" t="s">
        <v>1158</v>
      </c>
      <c r="F496" s="3" t="n">
        <v>4279</v>
      </c>
      <c r="G496" s="3" t="n">
        <v>6.41</v>
      </c>
      <c r="I496" s="3" t="n">
        <v>7.57</v>
      </c>
      <c r="K496" s="3" t="n">
        <v>109.39</v>
      </c>
      <c r="L496" s="3" t="n">
        <v>0.38</v>
      </c>
      <c r="M496" s="3" t="n">
        <v>115.7</v>
      </c>
      <c r="N496" s="3" t="n">
        <v>2</v>
      </c>
      <c r="Q496" s="3" t="n">
        <v>4</v>
      </c>
      <c r="R496" s="0"/>
      <c r="S496" s="0"/>
      <c r="T496" s="3" t="s">
        <v>1159</v>
      </c>
      <c r="U496" s="0"/>
      <c r="V496" s="0"/>
      <c r="W496" s="3" t="n">
        <v>1967.04</v>
      </c>
      <c r="X496" s="3" t="n">
        <v>0.82</v>
      </c>
      <c r="Y496" s="3" t="n">
        <v>352.8</v>
      </c>
      <c r="Z496" s="3" t="n">
        <v>37904</v>
      </c>
      <c r="AA496" s="3" t="n">
        <v>26820</v>
      </c>
      <c r="AB496" s="3" t="s">
        <v>169</v>
      </c>
      <c r="AC496" s="0"/>
      <c r="AD496" s="0"/>
      <c r="AE496" s="0"/>
      <c r="AF496" s="0"/>
      <c r="AG496" s="0"/>
    </row>
    <row r="497" s="3" customFormat="true" ht="12.75" hidden="false" customHeight="false" outlineLevel="0" collapsed="false">
      <c r="A497" s="3" t="n">
        <v>5</v>
      </c>
      <c r="B497" s="21" t="n">
        <v>42.8983333333333</v>
      </c>
      <c r="C497" s="3" t="n">
        <v>-6</v>
      </c>
      <c r="D497" s="22" t="n">
        <v>47</v>
      </c>
      <c r="E497" s="3" t="s">
        <v>1160</v>
      </c>
      <c r="F497" s="3" t="n">
        <v>4299</v>
      </c>
      <c r="G497" s="3" t="n">
        <v>5.97</v>
      </c>
      <c r="I497" s="3" t="n">
        <v>6.7</v>
      </c>
      <c r="K497" s="3" t="n">
        <v>20.15</v>
      </c>
      <c r="L497" s="3" t="n">
        <v>0.206</v>
      </c>
      <c r="M497" s="3" t="n">
        <v>71.7</v>
      </c>
      <c r="N497" s="3" t="n">
        <v>98.2</v>
      </c>
      <c r="Q497" s="3" t="n">
        <v>2</v>
      </c>
      <c r="R497" s="0"/>
      <c r="S497" s="0"/>
      <c r="T497" s="3" t="s">
        <v>1161</v>
      </c>
      <c r="U497" s="0"/>
      <c r="V497" s="0"/>
      <c r="W497" s="3" t="n">
        <v>1959.04</v>
      </c>
      <c r="X497" s="3" t="n">
        <v>0.399</v>
      </c>
      <c r="Y497" s="3" t="n">
        <v>273.4</v>
      </c>
      <c r="Z497" s="3" t="n">
        <v>38089</v>
      </c>
      <c r="AA497" s="3" t="n">
        <v>26926</v>
      </c>
      <c r="AB497" s="3" t="s">
        <v>365</v>
      </c>
      <c r="AC497" s="0"/>
      <c r="AD497" s="0"/>
      <c r="AE497" s="0"/>
      <c r="AF497" s="0"/>
      <c r="AG497" s="0"/>
    </row>
    <row r="498" s="3" customFormat="true" ht="12.75" hidden="false" customHeight="false" outlineLevel="0" collapsed="false">
      <c r="A498" s="3" t="n">
        <v>5</v>
      </c>
      <c r="B498" s="21" t="n">
        <v>47.17</v>
      </c>
      <c r="C498" s="3" t="n">
        <v>21</v>
      </c>
      <c r="D498" s="22" t="n">
        <v>52</v>
      </c>
      <c r="E498" s="3" t="s">
        <v>1162</v>
      </c>
      <c r="F498" s="3" t="n">
        <v>4373</v>
      </c>
      <c r="G498" s="3" t="n">
        <v>9.1</v>
      </c>
      <c r="I498" s="3" t="n">
        <v>9.2</v>
      </c>
      <c r="K498" s="3" t="n">
        <v>47.5</v>
      </c>
      <c r="L498" s="3" t="n">
        <v>0.29</v>
      </c>
      <c r="M498" s="3" t="n">
        <v>95.8</v>
      </c>
      <c r="N498" s="3" t="n">
        <v>43.3</v>
      </c>
      <c r="Q498" s="3" t="n">
        <v>3</v>
      </c>
      <c r="R498" s="0"/>
      <c r="S498" s="0"/>
      <c r="T498" s="3" t="s">
        <v>1163</v>
      </c>
      <c r="U498" s="0"/>
      <c r="V498" s="0"/>
      <c r="W498" s="3" t="n">
        <v>1978.6</v>
      </c>
      <c r="X498" s="3" t="n">
        <v>0.28</v>
      </c>
      <c r="Y498" s="3" t="n">
        <v>215.9</v>
      </c>
      <c r="Z498" s="3" t="n">
        <v>38493</v>
      </c>
      <c r="AB498" s="3" t="s">
        <v>696</v>
      </c>
      <c r="AC498" s="0"/>
      <c r="AD498" s="0"/>
      <c r="AE498" s="0"/>
      <c r="AF498" s="0"/>
      <c r="AG498" s="0"/>
    </row>
    <row r="499" s="3" customFormat="true" ht="12.75" hidden="false" customHeight="false" outlineLevel="0" collapsed="false">
      <c r="A499" s="3" t="n">
        <v>5</v>
      </c>
      <c r="B499" s="21" t="n">
        <v>48.245</v>
      </c>
      <c r="C499" s="3" t="n">
        <v>1</v>
      </c>
      <c r="D499" s="22" t="n">
        <v>36</v>
      </c>
      <c r="E499" s="3" t="s">
        <v>1164</v>
      </c>
      <c r="F499" s="3" t="n">
        <v>4396</v>
      </c>
      <c r="G499" s="3" t="n">
        <v>7.07</v>
      </c>
      <c r="I499" s="3" t="n">
        <v>7.09</v>
      </c>
      <c r="K499" s="3" t="n">
        <v>60.44</v>
      </c>
      <c r="L499" s="3" t="n">
        <v>0.134</v>
      </c>
      <c r="M499" s="3" t="n">
        <v>17.2</v>
      </c>
      <c r="N499" s="3" t="n">
        <v>8.7</v>
      </c>
      <c r="Q499" s="3" t="n">
        <v>3</v>
      </c>
      <c r="R499" s="0"/>
      <c r="S499" s="0"/>
      <c r="T499" s="3" t="s">
        <v>1165</v>
      </c>
      <c r="U499" s="0"/>
      <c r="V499" s="0"/>
      <c r="W499" s="3" t="n">
        <v>1964.79</v>
      </c>
      <c r="X499" s="3" t="n">
        <v>0.47</v>
      </c>
      <c r="Y499" s="3" t="n">
        <v>2.4</v>
      </c>
      <c r="Z499" s="3" t="n">
        <v>38769</v>
      </c>
      <c r="AA499" s="3" t="n">
        <v>27410</v>
      </c>
      <c r="AB499" s="3" t="s">
        <v>1166</v>
      </c>
      <c r="AC499" s="0"/>
      <c r="AD499" s="0"/>
      <c r="AE499" s="0"/>
      <c r="AF499" s="0"/>
      <c r="AG499" s="0"/>
    </row>
    <row r="500" s="3" customFormat="true" ht="12.75" hidden="false" customHeight="false" outlineLevel="0" collapsed="false">
      <c r="A500" s="3" t="n">
        <v>5</v>
      </c>
      <c r="B500" s="21" t="n">
        <v>48.3733333333333</v>
      </c>
      <c r="C500" s="3" t="n">
        <v>20</v>
      </c>
      <c r="D500" s="22" t="n">
        <v>52</v>
      </c>
      <c r="E500" s="3" t="s">
        <v>1167</v>
      </c>
      <c r="F500" s="3" t="n">
        <v>4392</v>
      </c>
      <c r="G500" s="3" t="n">
        <v>6.03</v>
      </c>
      <c r="I500" s="3" t="n">
        <v>7.29</v>
      </c>
      <c r="K500" s="3" t="n">
        <v>925</v>
      </c>
      <c r="L500" s="3" t="n">
        <v>1.67</v>
      </c>
      <c r="M500" s="3" t="n">
        <v>90.5</v>
      </c>
      <c r="N500" s="3" t="n">
        <v>137.7</v>
      </c>
      <c r="Q500" s="3" t="n">
        <v>5</v>
      </c>
      <c r="R500" s="0"/>
      <c r="S500" s="0"/>
      <c r="T500" s="3" t="s">
        <v>1168</v>
      </c>
      <c r="U500" s="0"/>
      <c r="V500" s="0"/>
      <c r="W500" s="3" t="n">
        <v>1986.8</v>
      </c>
      <c r="X500" s="3" t="n">
        <v>0.9</v>
      </c>
      <c r="Y500" s="3" t="n">
        <v>85</v>
      </c>
      <c r="Z500" s="3" t="n">
        <v>38670</v>
      </c>
      <c r="AA500" s="3" t="n">
        <v>27421</v>
      </c>
      <c r="AB500" s="3" t="s">
        <v>1169</v>
      </c>
      <c r="AC500" s="0"/>
      <c r="AD500" s="0"/>
      <c r="AE500" s="0"/>
      <c r="AF500" s="0"/>
      <c r="AG500" s="0"/>
    </row>
    <row r="501" s="3" customFormat="true" ht="12.75" hidden="false" customHeight="false" outlineLevel="0" collapsed="false">
      <c r="A501" s="3" t="n">
        <v>5</v>
      </c>
      <c r="B501" s="21" t="n">
        <v>53.245</v>
      </c>
      <c r="C501" s="3" t="n">
        <v>-61</v>
      </c>
      <c r="D501" s="22" t="n">
        <v>50</v>
      </c>
      <c r="E501" s="3" t="s">
        <v>1170</v>
      </c>
      <c r="G501" s="3" t="n">
        <v>6.81</v>
      </c>
      <c r="I501" s="3" t="n">
        <v>7.48</v>
      </c>
      <c r="K501" s="3" t="n">
        <v>310</v>
      </c>
      <c r="L501" s="3" t="n">
        <v>0.589</v>
      </c>
      <c r="M501" s="3" t="n">
        <v>117</v>
      </c>
      <c r="N501" s="3" t="n">
        <v>137.5</v>
      </c>
      <c r="Q501" s="3" t="n">
        <v>5</v>
      </c>
      <c r="R501" s="0"/>
      <c r="S501" s="0"/>
      <c r="T501" s="3" t="s">
        <v>1171</v>
      </c>
      <c r="U501" s="0"/>
      <c r="V501" s="0"/>
      <c r="W501" s="3" t="n">
        <v>1977</v>
      </c>
      <c r="X501" s="3" t="n">
        <v>0.59</v>
      </c>
      <c r="Y501" s="3" t="n">
        <v>311</v>
      </c>
      <c r="Z501" s="3" t="n">
        <v>40201</v>
      </c>
      <c r="AA501" s="3" t="n">
        <v>27822</v>
      </c>
      <c r="AB501" s="3" t="s">
        <v>918</v>
      </c>
      <c r="AC501" s="0"/>
      <c r="AD501" s="0"/>
      <c r="AE501" s="0"/>
      <c r="AF501" s="0"/>
      <c r="AG501" s="0"/>
    </row>
    <row r="502" s="3" customFormat="true" ht="12.75" hidden="false" customHeight="false" outlineLevel="0" collapsed="false">
      <c r="A502" s="3" t="n">
        <v>5</v>
      </c>
      <c r="B502" s="21" t="n">
        <v>54.3833333333333</v>
      </c>
      <c r="C502" s="3" t="n">
        <v>20</v>
      </c>
      <c r="D502" s="22" t="n">
        <v>16</v>
      </c>
      <c r="E502" s="3" t="s">
        <v>1172</v>
      </c>
      <c r="G502" s="3" t="n">
        <v>4.41</v>
      </c>
      <c r="K502" s="3" t="n">
        <v>14.11746</v>
      </c>
      <c r="L502" s="3" t="n">
        <v>0.089662</v>
      </c>
      <c r="M502" s="3" t="n">
        <v>95.937</v>
      </c>
      <c r="N502" s="3" t="n">
        <v>126.36</v>
      </c>
      <c r="Q502" s="3" t="n">
        <v>9</v>
      </c>
      <c r="R502" s="0"/>
      <c r="S502" s="0"/>
      <c r="T502" s="3" t="s">
        <v>1173</v>
      </c>
      <c r="U502" s="0"/>
      <c r="V502" s="0"/>
      <c r="W502" s="3" t="n">
        <v>1999.791</v>
      </c>
      <c r="X502" s="3" t="n">
        <v>0.452</v>
      </c>
      <c r="Y502" s="3" t="n">
        <v>111.527</v>
      </c>
      <c r="Z502" s="3" t="n">
        <v>39587</v>
      </c>
      <c r="AA502" s="3" t="n">
        <v>27913</v>
      </c>
      <c r="AB502" s="3" t="s">
        <v>1174</v>
      </c>
      <c r="AC502" s="0"/>
      <c r="AD502" s="0"/>
      <c r="AE502" s="0"/>
      <c r="AF502" s="0"/>
      <c r="AG502" s="0"/>
    </row>
    <row r="503" s="3" customFormat="true" ht="12.75" hidden="false" customHeight="false" outlineLevel="0" collapsed="false">
      <c r="A503" s="3" t="n">
        <v>5</v>
      </c>
      <c r="B503" s="21" t="n">
        <v>55.8366666666667</v>
      </c>
      <c r="C503" s="3" t="n">
        <v>36</v>
      </c>
      <c r="D503" s="22" t="n">
        <v>56</v>
      </c>
      <c r="E503" s="3" t="s">
        <v>1175</v>
      </c>
      <c r="F503" s="3" t="n">
        <v>4505</v>
      </c>
      <c r="G503" s="3" t="n">
        <v>7.27</v>
      </c>
      <c r="I503" s="3" t="n">
        <v>7.96</v>
      </c>
      <c r="K503" s="3" t="n">
        <v>217.74</v>
      </c>
      <c r="L503" s="3" t="n">
        <v>0.376</v>
      </c>
      <c r="M503" s="3" t="n">
        <v>64.9</v>
      </c>
      <c r="N503" s="3" t="n">
        <v>62.1</v>
      </c>
      <c r="Q503" s="3" t="n">
        <v>4</v>
      </c>
      <c r="R503" s="0"/>
      <c r="S503" s="0"/>
      <c r="T503" s="3" t="s">
        <v>1176</v>
      </c>
      <c r="U503" s="0"/>
      <c r="V503" s="0"/>
      <c r="W503" s="3" t="n">
        <v>1966.95</v>
      </c>
      <c r="X503" s="3" t="n">
        <v>0.844</v>
      </c>
      <c r="Y503" s="3" t="n">
        <v>249.9</v>
      </c>
      <c r="Z503" s="3" t="n">
        <v>39697</v>
      </c>
      <c r="AA503" s="3" t="n">
        <v>28043</v>
      </c>
      <c r="AB503" s="3" t="s">
        <v>1177</v>
      </c>
      <c r="AC503" s="0"/>
      <c r="AD503" s="0"/>
      <c r="AE503" s="0"/>
      <c r="AF503" s="0"/>
      <c r="AG503" s="0"/>
    </row>
    <row r="504" s="3" customFormat="true" ht="12.75" hidden="false" customHeight="false" outlineLevel="0" collapsed="false">
      <c r="A504" s="3" t="n">
        <v>5</v>
      </c>
      <c r="B504" s="21" t="n">
        <v>58.0433333333333</v>
      </c>
      <c r="C504" s="3" t="n">
        <v>-52</v>
      </c>
      <c r="D504" s="22" t="n">
        <v>12</v>
      </c>
      <c r="E504" s="3" t="s">
        <v>1178</v>
      </c>
      <c r="G504" s="3" t="n">
        <v>8.82</v>
      </c>
      <c r="I504" s="3" t="n">
        <v>8.89</v>
      </c>
      <c r="K504" s="3" t="n">
        <v>190</v>
      </c>
      <c r="L504" s="3" t="n">
        <v>0.588</v>
      </c>
      <c r="M504" s="3" t="n">
        <v>0</v>
      </c>
      <c r="N504" s="3" t="n">
        <v>9.8</v>
      </c>
      <c r="Q504" s="3" t="n">
        <v>4</v>
      </c>
      <c r="R504" s="0"/>
      <c r="S504" s="0"/>
      <c r="T504" s="3" t="s">
        <v>1179</v>
      </c>
      <c r="U504" s="0"/>
      <c r="V504" s="0"/>
      <c r="W504" s="3" t="n">
        <v>1955.7</v>
      </c>
      <c r="X504" s="3" t="n">
        <v>0.72</v>
      </c>
      <c r="Y504" s="3" t="n">
        <v>180</v>
      </c>
      <c r="Z504" s="3" t="n">
        <v>40767</v>
      </c>
      <c r="AA504" s="3" t="n">
        <v>28240</v>
      </c>
      <c r="AB504" s="3" t="s">
        <v>655</v>
      </c>
      <c r="AC504" s="0"/>
      <c r="AD504" s="0"/>
      <c r="AE504" s="0"/>
      <c r="AF504" s="0"/>
      <c r="AG504" s="0"/>
    </row>
    <row r="505" s="3" customFormat="true" ht="12.75" hidden="false" customHeight="false" outlineLevel="0" collapsed="false">
      <c r="A505" s="3" t="n">
        <v>5</v>
      </c>
      <c r="B505" s="21" t="n">
        <v>58.8866666666667</v>
      </c>
      <c r="C505" s="3" t="n">
        <v>12</v>
      </c>
      <c r="D505" s="22" t="n">
        <v>48</v>
      </c>
      <c r="E505" s="3" t="s">
        <v>1180</v>
      </c>
      <c r="F505" s="3" t="n">
        <v>4562</v>
      </c>
      <c r="G505" s="3" t="n">
        <v>5.7</v>
      </c>
      <c r="I505" s="3" t="n">
        <v>6.76</v>
      </c>
      <c r="K505" s="3" t="n">
        <v>140</v>
      </c>
      <c r="L505" s="3" t="n">
        <v>0.3</v>
      </c>
      <c r="M505" s="3" t="n">
        <v>80</v>
      </c>
      <c r="N505" s="3" t="n">
        <v>120.5</v>
      </c>
      <c r="Q505" s="3" t="n">
        <v>5</v>
      </c>
      <c r="R505" s="0"/>
      <c r="S505" s="0"/>
      <c r="T505" s="3" t="s">
        <v>1181</v>
      </c>
      <c r="U505" s="0"/>
      <c r="V505" s="0"/>
      <c r="W505" s="3" t="n">
        <v>1912</v>
      </c>
      <c r="X505" s="3" t="n">
        <v>0.56</v>
      </c>
      <c r="Y505" s="3" t="n">
        <v>350</v>
      </c>
      <c r="Z505" s="3" t="n">
        <v>40369</v>
      </c>
      <c r="AA505" s="3" t="n">
        <v>28302</v>
      </c>
      <c r="AB505" s="3" t="s">
        <v>661</v>
      </c>
      <c r="AC505" s="0"/>
      <c r="AD505" s="0"/>
      <c r="AE505" s="0"/>
      <c r="AF505" s="0"/>
      <c r="AG505" s="0"/>
    </row>
    <row r="506" s="3" customFormat="true" ht="12.75" hidden="false" customHeight="false" outlineLevel="0" collapsed="false">
      <c r="A506" s="3" t="n">
        <v>5</v>
      </c>
      <c r="B506" s="21" t="n">
        <v>58.9416666666667</v>
      </c>
      <c r="C506" s="3" t="n">
        <v>-34</v>
      </c>
      <c r="D506" s="22" t="n">
        <v>21</v>
      </c>
      <c r="E506" s="3" t="s">
        <v>1182</v>
      </c>
      <c r="G506" s="3" t="n">
        <v>8.18</v>
      </c>
      <c r="K506" s="3" t="n">
        <v>2.75294</v>
      </c>
      <c r="L506" s="3" t="n">
        <v>0.00837</v>
      </c>
      <c r="M506" s="3" t="n">
        <v>136.38</v>
      </c>
      <c r="N506" s="3" t="n">
        <v>11.67</v>
      </c>
      <c r="Q506" s="3" t="n">
        <v>9</v>
      </c>
      <c r="R506" s="0"/>
      <c r="S506" s="0"/>
      <c r="T506" s="3" t="s">
        <v>1183</v>
      </c>
      <c r="U506" s="0"/>
      <c r="V506" s="0"/>
      <c r="W506" s="3" t="n">
        <v>1990.677</v>
      </c>
      <c r="X506" s="3" t="n">
        <v>0</v>
      </c>
      <c r="Y506" s="3" t="n">
        <v>0</v>
      </c>
      <c r="Z506" s="3" t="n">
        <v>40705</v>
      </c>
      <c r="AA506" s="3" t="n">
        <v>28311</v>
      </c>
      <c r="AB506" s="3" t="s">
        <v>62</v>
      </c>
      <c r="AC506" s="0"/>
      <c r="AD506" s="0"/>
      <c r="AE506" s="0"/>
      <c r="AF506" s="0"/>
      <c r="AG506" s="0"/>
    </row>
    <row r="507" s="3" customFormat="true" ht="12.75" hidden="false" customHeight="false" outlineLevel="0" collapsed="false">
      <c r="A507" s="3" t="n">
        <v>5</v>
      </c>
      <c r="B507" s="21" t="n">
        <v>59.5283333333333</v>
      </c>
      <c r="C507" s="3" t="n">
        <v>44</v>
      </c>
      <c r="D507" s="22" t="n">
        <v>56</v>
      </c>
      <c r="E507" s="3" t="s">
        <v>1184</v>
      </c>
      <c r="F507" s="3" t="n">
        <v>4556</v>
      </c>
      <c r="G507" s="3" t="n">
        <v>1.96</v>
      </c>
      <c r="K507" s="3" t="n">
        <v>0.010842</v>
      </c>
      <c r="L507" s="3" t="n">
        <v>0.0033</v>
      </c>
      <c r="M507" s="3" t="n">
        <v>76</v>
      </c>
      <c r="N507" s="3" t="n">
        <v>115.4</v>
      </c>
      <c r="Q507" s="3" t="n">
        <v>2</v>
      </c>
      <c r="R507" s="0"/>
      <c r="S507" s="0"/>
      <c r="T507" s="3" t="s">
        <v>1185</v>
      </c>
      <c r="U507" s="0"/>
      <c r="V507" s="0"/>
      <c r="W507" s="3" t="n">
        <v>1988.75847</v>
      </c>
      <c r="X507" s="3" t="n">
        <v>0</v>
      </c>
      <c r="Y507" s="3" t="n">
        <v>0</v>
      </c>
      <c r="Z507" s="3" t="n">
        <v>40183</v>
      </c>
      <c r="AA507" s="3" t="n">
        <v>28360</v>
      </c>
      <c r="AB507" s="3" t="s">
        <v>197</v>
      </c>
      <c r="AC507" s="0"/>
      <c r="AD507" s="0"/>
      <c r="AE507" s="0"/>
      <c r="AF507" s="0"/>
      <c r="AG507" s="0"/>
    </row>
    <row r="508" s="3" customFormat="true" ht="12.75" hidden="false" customHeight="false" outlineLevel="0" collapsed="false">
      <c r="A508" s="3" t="n">
        <v>6</v>
      </c>
      <c r="B508" s="21" t="n">
        <v>0.325</v>
      </c>
      <c r="C508" s="3" t="n">
        <v>-31</v>
      </c>
      <c r="D508" s="22" t="n">
        <v>1</v>
      </c>
      <c r="E508" s="3" t="s">
        <v>1186</v>
      </c>
      <c r="G508" s="3" t="n">
        <v>7.8</v>
      </c>
      <c r="I508" s="3" t="n">
        <v>8</v>
      </c>
      <c r="K508" s="3" t="n">
        <v>390.6</v>
      </c>
      <c r="L508" s="3" t="n">
        <v>3.95</v>
      </c>
      <c r="M508" s="3" t="n">
        <v>110.2</v>
      </c>
      <c r="N508" s="3" t="n">
        <v>142.8</v>
      </c>
      <c r="Q508" s="3" t="n">
        <v>5</v>
      </c>
      <c r="R508" s="0"/>
      <c r="S508" s="0"/>
      <c r="T508" s="3" t="s">
        <v>1187</v>
      </c>
      <c r="U508" s="0"/>
      <c r="V508" s="0"/>
      <c r="W508" s="3" t="n">
        <v>1716</v>
      </c>
      <c r="X508" s="3" t="n">
        <v>0.27</v>
      </c>
      <c r="Y508" s="3" t="n">
        <v>245.3</v>
      </c>
      <c r="Z508" s="3" t="n">
        <v>40887</v>
      </c>
      <c r="AA508" s="3" t="n">
        <v>28442</v>
      </c>
      <c r="AB508" s="3" t="s">
        <v>1188</v>
      </c>
      <c r="AC508" s="0"/>
      <c r="AD508" s="0"/>
      <c r="AE508" s="0"/>
      <c r="AF508" s="0"/>
      <c r="AG508" s="0"/>
    </row>
    <row r="509" s="3" customFormat="true" ht="12.75" hidden="false" customHeight="false" outlineLevel="0" collapsed="false">
      <c r="A509" s="3" t="n">
        <v>6</v>
      </c>
      <c r="B509" s="21" t="n">
        <v>0.325</v>
      </c>
      <c r="C509" s="3" t="n">
        <v>-31</v>
      </c>
      <c r="D509" s="22" t="n">
        <v>1</v>
      </c>
      <c r="E509" s="3" t="s">
        <v>1186</v>
      </c>
      <c r="G509" s="3" t="n">
        <v>8.2</v>
      </c>
      <c r="I509" s="3" t="n">
        <v>9.2</v>
      </c>
      <c r="K509" s="3" t="n">
        <v>68</v>
      </c>
      <c r="L509" s="3" t="n">
        <v>0.9</v>
      </c>
      <c r="M509" s="3" t="n">
        <v>103</v>
      </c>
      <c r="N509" s="3" t="n">
        <v>125</v>
      </c>
      <c r="Q509" s="3" t="n">
        <v>4</v>
      </c>
      <c r="R509" s="0"/>
      <c r="S509" s="0"/>
      <c r="T509" s="3" t="s">
        <v>1189</v>
      </c>
      <c r="U509" s="0"/>
      <c r="V509" s="0"/>
      <c r="W509" s="3" t="n">
        <v>1998</v>
      </c>
      <c r="X509" s="3" t="n">
        <v>0.45</v>
      </c>
      <c r="Y509" s="3" t="n">
        <v>279</v>
      </c>
      <c r="Z509" s="3" t="n">
        <v>40887</v>
      </c>
      <c r="AA509" s="3" t="n">
        <v>28442</v>
      </c>
      <c r="AB509" s="3" t="s">
        <v>68</v>
      </c>
      <c r="AC509" s="0"/>
      <c r="AD509" s="0"/>
      <c r="AE509" s="0"/>
      <c r="AF509" s="0"/>
      <c r="AG509" s="0"/>
    </row>
    <row r="510" s="3" customFormat="true" ht="12.75" hidden="false" customHeight="false" outlineLevel="0" collapsed="false">
      <c r="A510" s="3" t="n">
        <v>6</v>
      </c>
      <c r="B510" s="21" t="n">
        <v>2.38333333333333</v>
      </c>
      <c r="C510" s="3" t="n">
        <v>9</v>
      </c>
      <c r="D510" s="22" t="n">
        <v>38</v>
      </c>
      <c r="E510" s="3" t="s">
        <v>1190</v>
      </c>
      <c r="F510" s="3" t="n">
        <v>4617</v>
      </c>
      <c r="G510" s="3" t="n">
        <v>4.12</v>
      </c>
      <c r="I510" s="3" t="n">
        <v>6.07</v>
      </c>
      <c r="K510" s="3" t="n">
        <v>18.5</v>
      </c>
      <c r="L510" s="3" t="n">
        <v>0.27</v>
      </c>
      <c r="M510" s="3" t="n">
        <v>96</v>
      </c>
      <c r="N510" s="3" t="n">
        <v>25</v>
      </c>
      <c r="Q510" s="3" t="n">
        <v>2</v>
      </c>
      <c r="R510" s="0"/>
      <c r="S510" s="0"/>
      <c r="T510" s="3" t="s">
        <v>1191</v>
      </c>
      <c r="U510" s="0"/>
      <c r="V510" s="0"/>
      <c r="W510" s="3" t="n">
        <v>1985.1</v>
      </c>
      <c r="X510" s="3" t="n">
        <v>0.75</v>
      </c>
      <c r="Y510" s="3" t="n">
        <v>217</v>
      </c>
      <c r="Z510" s="3" t="n">
        <v>40932</v>
      </c>
      <c r="AA510" s="3" t="n">
        <v>28614</v>
      </c>
      <c r="AB510" s="3" t="s">
        <v>68</v>
      </c>
      <c r="AC510" s="0"/>
      <c r="AD510" s="0"/>
      <c r="AE510" s="0"/>
      <c r="AF510" s="0"/>
      <c r="AG510" s="0"/>
    </row>
    <row r="511" s="3" customFormat="true" ht="12.75" hidden="false" customHeight="false" outlineLevel="0" collapsed="false">
      <c r="A511" s="3" t="n">
        <v>6</v>
      </c>
      <c r="B511" s="21" t="n">
        <v>3.16</v>
      </c>
      <c r="C511" s="3" t="n">
        <v>58</v>
      </c>
      <c r="D511" s="22" t="n">
        <v>13</v>
      </c>
      <c r="E511" s="3" t="s">
        <v>1192</v>
      </c>
      <c r="F511" s="3" t="n">
        <v>4604</v>
      </c>
      <c r="G511" s="3" t="n">
        <v>9.39</v>
      </c>
      <c r="I511" s="3" t="n">
        <v>9.59</v>
      </c>
      <c r="K511" s="3" t="n">
        <v>700.182</v>
      </c>
      <c r="L511" s="3" t="n">
        <v>2.277</v>
      </c>
      <c r="M511" s="3" t="n">
        <v>83.19</v>
      </c>
      <c r="N511" s="3" t="n">
        <v>82.19</v>
      </c>
      <c r="Q511" s="3" t="n">
        <v>5</v>
      </c>
      <c r="R511" s="0"/>
      <c r="S511" s="0"/>
      <c r="T511" s="3" t="s">
        <v>1193</v>
      </c>
      <c r="U511" s="0"/>
      <c r="V511" s="0"/>
      <c r="W511" s="3" t="n">
        <v>1984.396</v>
      </c>
      <c r="X511" s="3" t="n">
        <v>0.954</v>
      </c>
      <c r="Y511" s="3" t="n">
        <v>74.12</v>
      </c>
      <c r="Z511" s="3" t="n">
        <v>237449</v>
      </c>
      <c r="AA511" s="3" t="n">
        <v>28666</v>
      </c>
      <c r="AB511" s="3" t="s">
        <v>1194</v>
      </c>
      <c r="AC511" s="0"/>
      <c r="AD511" s="0"/>
      <c r="AE511" s="0"/>
      <c r="AF511" s="0"/>
      <c r="AG511" s="0"/>
    </row>
    <row r="512" s="3" customFormat="true" ht="12.75" hidden="false" customHeight="false" outlineLevel="0" collapsed="false">
      <c r="A512" s="3" t="n">
        <v>6</v>
      </c>
      <c r="B512" s="21" t="n">
        <v>3.45666666666667</v>
      </c>
      <c r="C512" s="3" t="n">
        <v>19</v>
      </c>
      <c r="D512" s="22" t="n">
        <v>41</v>
      </c>
      <c r="E512" s="3" t="s">
        <v>1195</v>
      </c>
      <c r="G512" s="3" t="n">
        <v>5.14</v>
      </c>
      <c r="K512" s="3" t="n">
        <v>13.22</v>
      </c>
      <c r="L512" s="3" t="n">
        <v>0.0526</v>
      </c>
      <c r="M512" s="3" t="n">
        <v>109.8</v>
      </c>
      <c r="N512" s="3" t="n">
        <v>230.7</v>
      </c>
      <c r="Q512" s="3" t="n">
        <v>4</v>
      </c>
      <c r="R512" s="0"/>
      <c r="S512" s="0"/>
      <c r="T512" s="3" t="s">
        <v>1196</v>
      </c>
      <c r="U512" s="0"/>
      <c r="V512" s="0"/>
      <c r="W512" s="3" t="n">
        <v>1980.69</v>
      </c>
      <c r="X512" s="3" t="n">
        <v>0.734</v>
      </c>
      <c r="Y512" s="3" t="n">
        <v>299.1</v>
      </c>
      <c r="Z512" s="3" t="n">
        <v>41040</v>
      </c>
      <c r="AA512" s="3" t="n">
        <v>28691</v>
      </c>
      <c r="AB512" s="3" t="s">
        <v>180</v>
      </c>
      <c r="AC512" s="0"/>
      <c r="AD512" s="0"/>
      <c r="AE512" s="0"/>
      <c r="AF512" s="0"/>
      <c r="AG512" s="0"/>
    </row>
    <row r="513" s="3" customFormat="true" ht="12.75" hidden="false" customHeight="false" outlineLevel="0" collapsed="false">
      <c r="A513" s="3" t="n">
        <v>6</v>
      </c>
      <c r="B513" s="21" t="n">
        <v>4.12</v>
      </c>
      <c r="C513" s="3" t="n">
        <v>23</v>
      </c>
      <c r="D513" s="22" t="n">
        <v>15</v>
      </c>
      <c r="E513" s="3" t="s">
        <v>1197</v>
      </c>
      <c r="G513" s="3" t="n">
        <v>4.16</v>
      </c>
      <c r="I513" s="3" t="n">
        <v>4.89</v>
      </c>
      <c r="K513" s="3" t="n">
        <v>13.35</v>
      </c>
      <c r="L513" s="3" t="n">
        <v>0.198</v>
      </c>
      <c r="M513" s="3" t="n">
        <v>58.2</v>
      </c>
      <c r="N513" s="3" t="n">
        <v>174.9</v>
      </c>
      <c r="Q513" s="3" t="n">
        <v>2</v>
      </c>
      <c r="R513" s="0"/>
      <c r="S513" s="0"/>
      <c r="T513" s="3" t="s">
        <v>1198</v>
      </c>
      <c r="U513" s="0"/>
      <c r="V513" s="0"/>
      <c r="W513" s="3" t="n">
        <v>1982.28</v>
      </c>
      <c r="X513" s="3" t="n">
        <v>0.361</v>
      </c>
      <c r="Y513" s="3" t="n">
        <v>198.2</v>
      </c>
      <c r="Z513" s="3" t="n">
        <v>41116</v>
      </c>
      <c r="AA513" s="3" t="n">
        <v>28734</v>
      </c>
      <c r="AB513" s="3" t="s">
        <v>827</v>
      </c>
      <c r="AC513" s="0"/>
      <c r="AD513" s="0"/>
      <c r="AE513" s="0"/>
      <c r="AF513" s="0"/>
      <c r="AG513" s="0"/>
    </row>
    <row r="514" s="3" customFormat="true" ht="12.75" hidden="false" customHeight="false" outlineLevel="0" collapsed="false">
      <c r="A514" s="3" t="n">
        <v>6</v>
      </c>
      <c r="B514" s="21" t="n">
        <v>4.13833333333333</v>
      </c>
      <c r="C514" s="3" t="n">
        <v>11</v>
      </c>
      <c r="D514" s="22" t="n">
        <v>0</v>
      </c>
      <c r="E514" s="3" t="s">
        <v>1199</v>
      </c>
      <c r="F514" s="3" t="n">
        <v>4647</v>
      </c>
      <c r="G514" s="3" t="n">
        <v>8.45</v>
      </c>
      <c r="I514" s="3" t="n">
        <v>9.49</v>
      </c>
      <c r="K514" s="3" t="n">
        <v>241.34</v>
      </c>
      <c r="L514" s="3" t="n">
        <v>0.811</v>
      </c>
      <c r="M514" s="3" t="n">
        <v>116.3</v>
      </c>
      <c r="N514" s="3" t="n">
        <v>81.5</v>
      </c>
      <c r="Q514" s="3" t="n">
        <v>5</v>
      </c>
      <c r="R514" s="0"/>
      <c r="S514" s="0"/>
      <c r="T514" s="3" t="s">
        <v>1200</v>
      </c>
      <c r="U514" s="0"/>
      <c r="V514" s="0"/>
      <c r="W514" s="3" t="n">
        <v>2095.9</v>
      </c>
      <c r="X514" s="3" t="n">
        <v>0.765</v>
      </c>
      <c r="Y514" s="3" t="n">
        <v>318.9</v>
      </c>
      <c r="Z514" s="3" t="n">
        <v>41223</v>
      </c>
      <c r="AB514" s="3" t="s">
        <v>194</v>
      </c>
      <c r="AC514" s="0"/>
      <c r="AD514" s="0"/>
      <c r="AE514" s="0"/>
      <c r="AF514" s="0"/>
      <c r="AG514" s="0"/>
    </row>
    <row r="515" s="3" customFormat="true" ht="12.75" hidden="false" customHeight="false" outlineLevel="0" collapsed="false">
      <c r="A515" s="3" t="n">
        <v>6</v>
      </c>
      <c r="B515" s="21" t="n">
        <v>4.77833333333333</v>
      </c>
      <c r="C515" s="3" t="n">
        <v>-48</v>
      </c>
      <c r="D515" s="22" t="n">
        <v>27</v>
      </c>
      <c r="E515" s="3" t="s">
        <v>1201</v>
      </c>
      <c r="G515" s="3" t="n">
        <v>6.6</v>
      </c>
      <c r="I515" s="3" t="n">
        <v>6.98</v>
      </c>
      <c r="K515" s="3" t="n">
        <v>304.2</v>
      </c>
      <c r="L515" s="3" t="n">
        <v>3.26</v>
      </c>
      <c r="M515" s="3" t="n">
        <v>73</v>
      </c>
      <c r="N515" s="3" t="n">
        <v>132.4</v>
      </c>
      <c r="Q515" s="3" t="n">
        <v>5</v>
      </c>
      <c r="R515" s="0"/>
      <c r="S515" s="0"/>
      <c r="T515" s="3" t="s">
        <v>1202</v>
      </c>
      <c r="U515" s="0"/>
      <c r="V515" s="0"/>
      <c r="W515" s="3" t="n">
        <v>2047.34</v>
      </c>
      <c r="X515" s="3" t="n">
        <v>0.592</v>
      </c>
      <c r="Y515" s="3" t="n">
        <v>87.1</v>
      </c>
      <c r="Z515" s="3" t="n">
        <v>41824</v>
      </c>
      <c r="AA515" s="3" t="n">
        <v>28796</v>
      </c>
      <c r="AB515" s="3" t="s">
        <v>1203</v>
      </c>
      <c r="AC515" s="0"/>
      <c r="AD515" s="0"/>
      <c r="AE515" s="0"/>
      <c r="AF515" s="0"/>
      <c r="AG515" s="0"/>
    </row>
    <row r="516" s="3" customFormat="true" ht="12.75" hidden="false" customHeight="false" outlineLevel="0" collapsed="false">
      <c r="A516" s="3" t="n">
        <v>6</v>
      </c>
      <c r="B516" s="21" t="n">
        <v>5.265</v>
      </c>
      <c r="C516" s="3" t="n">
        <v>73</v>
      </c>
      <c r="D516" s="22" t="n">
        <v>59</v>
      </c>
      <c r="E516" s="3" t="s">
        <v>1204</v>
      </c>
      <c r="F516" s="3" t="n">
        <v>4603</v>
      </c>
      <c r="G516" s="3" t="n">
        <v>7.43</v>
      </c>
      <c r="I516" s="3" t="n">
        <v>8.28</v>
      </c>
      <c r="K516" s="3" t="n">
        <v>180.18</v>
      </c>
      <c r="L516" s="3" t="n">
        <v>0.423</v>
      </c>
      <c r="M516" s="3" t="n">
        <v>117.9</v>
      </c>
      <c r="N516" s="3" t="n">
        <v>148.6</v>
      </c>
      <c r="Q516" s="3" t="n">
        <v>3</v>
      </c>
      <c r="R516" s="0"/>
      <c r="S516" s="0"/>
      <c r="T516" s="3" t="s">
        <v>1205</v>
      </c>
      <c r="U516" s="0"/>
      <c r="V516" s="0"/>
      <c r="W516" s="3" t="n">
        <v>1952.42</v>
      </c>
      <c r="X516" s="3" t="n">
        <v>0.779</v>
      </c>
      <c r="Y516" s="3" t="n">
        <v>118.8</v>
      </c>
      <c r="Z516" s="3" t="n">
        <v>40225</v>
      </c>
      <c r="AA516" s="3" t="n">
        <v>28842</v>
      </c>
      <c r="AB516" s="3" t="s">
        <v>1206</v>
      </c>
      <c r="AC516" s="0"/>
      <c r="AD516" s="0"/>
      <c r="AE516" s="0"/>
      <c r="AF516" s="0"/>
      <c r="AG516" s="0"/>
    </row>
    <row r="517" s="3" customFormat="true" ht="12.75" hidden="false" customHeight="false" outlineLevel="0" collapsed="false">
      <c r="A517" s="3" t="n">
        <v>6</v>
      </c>
      <c r="B517" s="21" t="n">
        <v>7.33333333333333</v>
      </c>
      <c r="C517" s="3" t="n">
        <v>26</v>
      </c>
      <c r="D517" s="22" t="n">
        <v>40</v>
      </c>
      <c r="E517" s="3" t="s">
        <v>1207</v>
      </c>
      <c r="G517" s="3" t="n">
        <v>7</v>
      </c>
      <c r="K517" s="3" t="n">
        <v>43.45</v>
      </c>
      <c r="L517" s="3" t="n">
        <v>0.109</v>
      </c>
      <c r="M517" s="3" t="n">
        <v>62</v>
      </c>
      <c r="N517" s="3" t="n">
        <v>3.5</v>
      </c>
      <c r="Q517" s="3" t="n">
        <v>5</v>
      </c>
      <c r="R517" s="0"/>
      <c r="S517" s="0"/>
      <c r="T517" s="3" t="s">
        <v>1208</v>
      </c>
      <c r="U517" s="0"/>
      <c r="V517" s="0"/>
      <c r="W517" s="3" t="n">
        <v>2001.51</v>
      </c>
      <c r="X517" s="3" t="n">
        <v>0</v>
      </c>
      <c r="Y517" s="3" t="n">
        <v>0.3</v>
      </c>
      <c r="Z517" s="3" t="n">
        <v>41600</v>
      </c>
      <c r="AA517" s="3" t="n">
        <v>29014</v>
      </c>
      <c r="AB517" s="3" t="s">
        <v>1209</v>
      </c>
      <c r="AC517" s="0"/>
      <c r="AD517" s="0"/>
      <c r="AE517" s="0"/>
      <c r="AF517" s="0"/>
      <c r="AG517" s="0"/>
    </row>
    <row r="518" s="3" customFormat="true" ht="12.75" hidden="false" customHeight="false" outlineLevel="0" collapsed="false">
      <c r="A518" s="3" t="n">
        <v>6</v>
      </c>
      <c r="B518" s="21" t="n">
        <v>7.33333333333333</v>
      </c>
      <c r="C518" s="3" t="n">
        <v>26</v>
      </c>
      <c r="D518" s="22" t="n">
        <v>40</v>
      </c>
      <c r="E518" s="3" t="s">
        <v>1207</v>
      </c>
      <c r="G518" s="3" t="n">
        <v>7</v>
      </c>
      <c r="K518" s="3" t="n">
        <v>21.12</v>
      </c>
      <c r="L518" s="3" t="n">
        <v>0.1</v>
      </c>
      <c r="M518" s="3" t="n">
        <v>60.5</v>
      </c>
      <c r="N518" s="3" t="n">
        <v>124.7</v>
      </c>
      <c r="Q518" s="3" t="n">
        <v>4</v>
      </c>
      <c r="R518" s="0"/>
      <c r="S518" s="0"/>
      <c r="T518" s="3" t="s">
        <v>1208</v>
      </c>
      <c r="U518" s="0"/>
      <c r="V518" s="0"/>
      <c r="W518" s="3" t="n">
        <v>1991.58</v>
      </c>
      <c r="X518" s="3" t="n">
        <v>0.871</v>
      </c>
      <c r="Y518" s="3" t="n">
        <v>257.3</v>
      </c>
      <c r="Z518" s="3" t="n">
        <v>41600</v>
      </c>
      <c r="AA518" s="3" t="n">
        <v>29014</v>
      </c>
      <c r="AB518" s="3" t="s">
        <v>1209</v>
      </c>
      <c r="AC518" s="0"/>
      <c r="AD518" s="0"/>
      <c r="AE518" s="0"/>
      <c r="AF518" s="0"/>
      <c r="AG518" s="0"/>
    </row>
    <row r="519" s="3" customFormat="true" ht="12.75" hidden="false" customHeight="false" outlineLevel="0" collapsed="false">
      <c r="A519" s="3" t="n">
        <v>6</v>
      </c>
      <c r="B519" s="21" t="n">
        <v>9.8</v>
      </c>
      <c r="C519" s="3" t="n">
        <v>-22</v>
      </c>
      <c r="D519" s="22" t="n">
        <v>46</v>
      </c>
      <c r="E519" s="3" t="s">
        <v>1210</v>
      </c>
      <c r="G519" s="3" t="n">
        <v>5.71</v>
      </c>
      <c r="I519" s="3" t="n">
        <v>5.72</v>
      </c>
      <c r="K519" s="3" t="n">
        <v>18.213</v>
      </c>
      <c r="L519" s="3" t="n">
        <v>0.2065</v>
      </c>
      <c r="M519" s="3" t="n">
        <v>45.9</v>
      </c>
      <c r="N519" s="3" t="n">
        <v>266.62</v>
      </c>
      <c r="Q519" s="3" t="n">
        <v>2</v>
      </c>
      <c r="R519" s="0"/>
      <c r="S519" s="0"/>
      <c r="T519" s="3" t="s">
        <v>1211</v>
      </c>
      <c r="U519" s="0"/>
      <c r="V519" s="0"/>
      <c r="W519" s="3" t="n">
        <v>1979.628</v>
      </c>
      <c r="X519" s="3" t="n">
        <v>0.3362</v>
      </c>
      <c r="Y519" s="3" t="n">
        <v>298.78</v>
      </c>
      <c r="Z519" s="3" t="n">
        <v>42443</v>
      </c>
      <c r="AA519" s="3" t="n">
        <v>29234</v>
      </c>
      <c r="AB519" s="3" t="s">
        <v>101</v>
      </c>
      <c r="AC519" s="0"/>
      <c r="AD519" s="0"/>
      <c r="AE519" s="0"/>
      <c r="AF519" s="0"/>
      <c r="AG519" s="0"/>
    </row>
    <row r="520" s="3" customFormat="true" ht="12.75" hidden="false" customHeight="false" outlineLevel="0" collapsed="false">
      <c r="A520" s="3" t="n">
        <v>6</v>
      </c>
      <c r="B520" s="21" t="n">
        <v>12.2366666666667</v>
      </c>
      <c r="C520" s="3" t="n">
        <v>-36</v>
      </c>
      <c r="D520" s="22" t="n">
        <v>45</v>
      </c>
      <c r="E520" s="3" t="s">
        <v>1212</v>
      </c>
      <c r="G520" s="3" t="n">
        <v>9.17</v>
      </c>
      <c r="I520" s="3" t="n">
        <v>9.53</v>
      </c>
      <c r="K520" s="3" t="n">
        <v>127</v>
      </c>
      <c r="L520" s="3" t="n">
        <v>0.226</v>
      </c>
      <c r="M520" s="3" t="n">
        <v>128.2</v>
      </c>
      <c r="N520" s="3" t="n">
        <v>104.1</v>
      </c>
      <c r="Q520" s="3" t="n">
        <v>4</v>
      </c>
      <c r="R520" s="0"/>
      <c r="S520" s="0"/>
      <c r="T520" s="3" t="s">
        <v>1213</v>
      </c>
      <c r="U520" s="0"/>
      <c r="V520" s="0"/>
      <c r="W520" s="3" t="n">
        <v>2040</v>
      </c>
      <c r="X520" s="3" t="n">
        <v>0.349</v>
      </c>
      <c r="Y520" s="3" t="n">
        <v>249.5</v>
      </c>
      <c r="Z520" s="3" t="n">
        <v>43011</v>
      </c>
      <c r="AA520" s="3" t="n">
        <v>29443</v>
      </c>
      <c r="AB520" s="3" t="s">
        <v>115</v>
      </c>
      <c r="AC520" s="0"/>
      <c r="AD520" s="0"/>
      <c r="AE520" s="0"/>
      <c r="AF520" s="0"/>
      <c r="AG520" s="0"/>
    </row>
    <row r="521" s="3" customFormat="true" ht="12.75" hidden="false" customHeight="false" outlineLevel="0" collapsed="false">
      <c r="A521" s="3" t="n">
        <v>6</v>
      </c>
      <c r="B521" s="21" t="n">
        <v>14.8783333333333</v>
      </c>
      <c r="C521" s="3" t="n">
        <v>22</v>
      </c>
      <c r="D521" s="22" t="n">
        <v>30</v>
      </c>
      <c r="E521" s="3" t="s">
        <v>1214</v>
      </c>
      <c r="F521" s="3" t="n">
        <v>4841</v>
      </c>
      <c r="G521" s="3" t="n">
        <v>3.31</v>
      </c>
      <c r="I521" s="3" t="n">
        <v>6</v>
      </c>
      <c r="K521" s="3" t="n">
        <v>473.7</v>
      </c>
      <c r="L521" s="3" t="n">
        <v>1.08</v>
      </c>
      <c r="M521" s="3" t="n">
        <v>142.7</v>
      </c>
      <c r="N521" s="3" t="n">
        <v>84.5</v>
      </c>
      <c r="Q521" s="3" t="n">
        <v>5</v>
      </c>
      <c r="R521" s="0"/>
      <c r="S521" s="0"/>
      <c r="T521" s="3" t="s">
        <v>1215</v>
      </c>
      <c r="U521" s="0"/>
      <c r="V521" s="0"/>
      <c r="W521" s="3" t="n">
        <v>1819.7</v>
      </c>
      <c r="X521" s="3" t="n">
        <v>0.54</v>
      </c>
      <c r="Y521" s="3" t="n">
        <v>26.2</v>
      </c>
      <c r="Z521" s="3" t="n">
        <v>42995</v>
      </c>
      <c r="AA521" s="3" t="n">
        <v>29655</v>
      </c>
      <c r="AB521" s="3" t="s">
        <v>712</v>
      </c>
      <c r="AC521" s="0"/>
      <c r="AD521" s="0"/>
      <c r="AE521" s="0"/>
      <c r="AF521" s="0"/>
      <c r="AG521" s="0"/>
    </row>
    <row r="522" s="3" customFormat="true" ht="12.75" hidden="false" customHeight="false" outlineLevel="0" collapsed="false">
      <c r="A522" s="3" t="n">
        <v>6</v>
      </c>
      <c r="B522" s="21" t="n">
        <v>15.435</v>
      </c>
      <c r="C522" s="3" t="n">
        <v>-9</v>
      </c>
      <c r="D522" s="22" t="n">
        <v>2</v>
      </c>
      <c r="E522" s="3" t="s">
        <v>1216</v>
      </c>
      <c r="F522" s="3" t="n">
        <v>4866</v>
      </c>
      <c r="G522" s="3" t="n">
        <v>6.09</v>
      </c>
      <c r="I522" s="3" t="n">
        <v>7.49</v>
      </c>
      <c r="K522" s="3" t="n">
        <v>107.2</v>
      </c>
      <c r="L522" s="3" t="n">
        <v>0.2013</v>
      </c>
      <c r="M522" s="3" t="n">
        <v>40.9</v>
      </c>
      <c r="N522" s="3" t="n">
        <v>212.1</v>
      </c>
      <c r="Q522" s="3" t="n">
        <v>3</v>
      </c>
      <c r="R522" s="0"/>
      <c r="S522" s="0"/>
      <c r="T522" s="3" t="s">
        <v>1217</v>
      </c>
      <c r="U522" s="0"/>
      <c r="V522" s="0"/>
      <c r="W522" s="3" t="n">
        <v>1983.39</v>
      </c>
      <c r="X522" s="3" t="n">
        <v>0.666</v>
      </c>
      <c r="Y522" s="3" t="n">
        <v>324.1</v>
      </c>
      <c r="Z522" s="3" t="n">
        <v>43362</v>
      </c>
      <c r="AA522" s="3" t="n">
        <v>29705</v>
      </c>
      <c r="AB522" s="3" t="s">
        <v>101</v>
      </c>
      <c r="AC522" s="0"/>
      <c r="AD522" s="0"/>
      <c r="AE522" s="0"/>
      <c r="AF522" s="0"/>
      <c r="AG522" s="0"/>
    </row>
    <row r="523" s="3" customFormat="true" ht="12.75" hidden="false" customHeight="false" outlineLevel="0" collapsed="false">
      <c r="A523" s="3" t="n">
        <v>6</v>
      </c>
      <c r="B523" s="21" t="n">
        <v>15.9</v>
      </c>
      <c r="C523" s="3" t="n">
        <v>1</v>
      </c>
      <c r="D523" s="22" t="n">
        <v>10</v>
      </c>
      <c r="E523" s="3" t="s">
        <v>1218</v>
      </c>
      <c r="G523" s="3" t="n">
        <v>6.37</v>
      </c>
      <c r="I523" s="3" t="n">
        <v>6.97</v>
      </c>
      <c r="K523" s="3" t="n">
        <v>29.35</v>
      </c>
      <c r="L523" s="3" t="n">
        <v>0.167</v>
      </c>
      <c r="M523" s="3" t="n">
        <v>19.8</v>
      </c>
      <c r="N523" s="3" t="n">
        <v>180.3</v>
      </c>
      <c r="Q523" s="3" t="n">
        <v>2</v>
      </c>
      <c r="R523" s="0"/>
      <c r="S523" s="0"/>
      <c r="T523" s="3" t="s">
        <v>1219</v>
      </c>
      <c r="U523" s="0"/>
      <c r="V523" s="0"/>
      <c r="W523" s="3" t="n">
        <v>1965.94</v>
      </c>
      <c r="X523" s="3" t="n">
        <v>0.387</v>
      </c>
      <c r="Y523" s="3" t="n">
        <v>205.4</v>
      </c>
      <c r="Z523" s="3" t="n">
        <v>43358</v>
      </c>
      <c r="AA523" s="3" t="n">
        <v>29746</v>
      </c>
      <c r="AB523" s="3" t="s">
        <v>1086</v>
      </c>
      <c r="AC523" s="0"/>
      <c r="AD523" s="0"/>
      <c r="AE523" s="0"/>
      <c r="AF523" s="0"/>
      <c r="AG523" s="0"/>
    </row>
    <row r="524" s="3" customFormat="true" ht="12.75" hidden="false" customHeight="false" outlineLevel="0" collapsed="false">
      <c r="A524" s="3" t="n">
        <v>6</v>
      </c>
      <c r="B524" s="21" t="n">
        <v>17.11</v>
      </c>
      <c r="C524" s="3" t="n">
        <v>9</v>
      </c>
      <c r="D524" s="22" t="n">
        <v>56</v>
      </c>
      <c r="E524" s="3" t="s">
        <v>1220</v>
      </c>
      <c r="F524" s="3" t="n">
        <v>4890</v>
      </c>
      <c r="G524" s="3" t="n">
        <v>6.1</v>
      </c>
      <c r="I524" s="3" t="n">
        <v>6.1</v>
      </c>
      <c r="K524" s="3" t="n">
        <v>9.205</v>
      </c>
      <c r="L524" s="3" t="n">
        <v>0.093</v>
      </c>
      <c r="M524" s="3" t="n">
        <v>57.59</v>
      </c>
      <c r="N524" s="3" t="n">
        <v>125.3</v>
      </c>
      <c r="Q524" s="3" t="n">
        <v>1</v>
      </c>
      <c r="R524" s="0"/>
      <c r="S524" s="0"/>
      <c r="T524" s="3" t="s">
        <v>1221</v>
      </c>
      <c r="U524" s="0"/>
      <c r="V524" s="0"/>
      <c r="W524" s="3" t="n">
        <v>1993.496</v>
      </c>
      <c r="X524" s="3" t="n">
        <v>0.2359</v>
      </c>
      <c r="Y524" s="3" t="n">
        <v>306.4</v>
      </c>
      <c r="Z524" s="3" t="n">
        <v>43525</v>
      </c>
      <c r="AA524" s="3" t="n">
        <v>29850</v>
      </c>
      <c r="AB524" s="3" t="s">
        <v>101</v>
      </c>
      <c r="AC524" s="0"/>
      <c r="AD524" s="0"/>
      <c r="AE524" s="0"/>
      <c r="AF524" s="0"/>
      <c r="AG524" s="0"/>
    </row>
    <row r="525" s="3" customFormat="true" ht="12.75" hidden="false" customHeight="false" outlineLevel="0" collapsed="false">
      <c r="A525" s="3" t="n">
        <v>6</v>
      </c>
      <c r="B525" s="21" t="n">
        <v>18.6216666666667</v>
      </c>
      <c r="C525" s="3" t="n">
        <v>67</v>
      </c>
      <c r="D525" s="22" t="n">
        <v>43</v>
      </c>
      <c r="E525" s="3" t="s">
        <v>1222</v>
      </c>
      <c r="F525" s="3" t="n">
        <v>4876</v>
      </c>
      <c r="G525" s="3" t="n">
        <v>8.41</v>
      </c>
      <c r="I525" s="3" t="n">
        <v>9.17</v>
      </c>
      <c r="K525" s="3" t="n">
        <v>120.5</v>
      </c>
      <c r="L525" s="3" t="n">
        <v>0.49</v>
      </c>
      <c r="M525" s="3" t="n">
        <v>85</v>
      </c>
      <c r="N525" s="3" t="n">
        <v>50</v>
      </c>
      <c r="Q525" s="3" t="n">
        <v>4</v>
      </c>
      <c r="R525" s="0"/>
      <c r="S525" s="0"/>
      <c r="T525" s="3" t="s">
        <v>1223</v>
      </c>
      <c r="U525" s="0"/>
      <c r="V525" s="0"/>
      <c r="W525" s="3" t="n">
        <v>1976.5</v>
      </c>
      <c r="X525" s="3" t="n">
        <v>0.38</v>
      </c>
      <c r="Y525" s="3" t="n">
        <v>131</v>
      </c>
      <c r="Z525" s="3" t="n">
        <v>42891</v>
      </c>
      <c r="AA525" s="3" t="n">
        <v>29974</v>
      </c>
      <c r="AB525" s="3" t="s">
        <v>109</v>
      </c>
      <c r="AC525" s="0"/>
      <c r="AD525" s="0"/>
      <c r="AE525" s="0"/>
      <c r="AF525" s="0"/>
      <c r="AG525" s="0"/>
    </row>
    <row r="526" s="3" customFormat="true" ht="12.75" hidden="false" customHeight="false" outlineLevel="0" collapsed="false">
      <c r="A526" s="3" t="n">
        <v>6</v>
      </c>
      <c r="B526" s="21" t="n">
        <v>18.6733333333333</v>
      </c>
      <c r="C526" s="3" t="n">
        <v>9</v>
      </c>
      <c r="D526" s="22" t="n">
        <v>2</v>
      </c>
      <c r="E526" s="3" t="s">
        <v>1224</v>
      </c>
      <c r="G526" s="3" t="n">
        <v>6.24</v>
      </c>
      <c r="K526" s="3" t="n">
        <v>3.62773</v>
      </c>
      <c r="L526" s="3" t="n">
        <v>0.01218</v>
      </c>
      <c r="M526" s="3" t="n">
        <v>110.94</v>
      </c>
      <c r="N526" s="3" t="n">
        <v>264.75</v>
      </c>
      <c r="Q526" s="3" t="n">
        <v>9</v>
      </c>
      <c r="R526" s="0"/>
      <c r="S526" s="0"/>
      <c r="T526" s="3" t="s">
        <v>1225</v>
      </c>
      <c r="U526" s="0"/>
      <c r="V526" s="0"/>
      <c r="W526" s="3" t="n">
        <v>1981.6886</v>
      </c>
      <c r="X526" s="3" t="n">
        <v>0.437</v>
      </c>
      <c r="Y526" s="3" t="n">
        <v>38.6</v>
      </c>
      <c r="Z526" s="3" t="n">
        <v>43821</v>
      </c>
      <c r="AA526" s="3" t="n">
        <v>29982</v>
      </c>
      <c r="AB526" s="3" t="s">
        <v>62</v>
      </c>
      <c r="AC526" s="0"/>
      <c r="AD526" s="0"/>
      <c r="AE526" s="0"/>
      <c r="AF526" s="0"/>
      <c r="AG526" s="0"/>
    </row>
    <row r="527" s="3" customFormat="true" ht="12.75" hidden="false" customHeight="false" outlineLevel="0" collapsed="false">
      <c r="A527" s="3" t="n">
        <v>6</v>
      </c>
      <c r="B527" s="21" t="n">
        <v>19.6233333333333</v>
      </c>
      <c r="C527" s="3" t="n">
        <v>59</v>
      </c>
      <c r="D527" s="22" t="n">
        <v>0</v>
      </c>
      <c r="E527" s="3" t="s">
        <v>1226</v>
      </c>
      <c r="G527" s="3" t="n">
        <v>4.45</v>
      </c>
      <c r="K527" s="3" t="n">
        <v>2.2448</v>
      </c>
      <c r="L527" s="3" t="n">
        <v>0.00853</v>
      </c>
      <c r="M527" s="3" t="n">
        <v>59.8</v>
      </c>
      <c r="N527" s="3" t="n">
        <v>52.52</v>
      </c>
      <c r="Q527" s="3" t="n">
        <v>9</v>
      </c>
      <c r="R527" s="0"/>
      <c r="S527" s="0"/>
      <c r="T527" s="3" t="s">
        <v>1227</v>
      </c>
      <c r="U527" s="0"/>
      <c r="V527" s="0"/>
      <c r="W527" s="3" t="n">
        <v>1990.73523</v>
      </c>
      <c r="X527" s="3" t="n">
        <v>0.2984</v>
      </c>
      <c r="Y527" s="3" t="n">
        <v>298.31</v>
      </c>
      <c r="Z527" s="3" t="n">
        <v>43378</v>
      </c>
      <c r="AA527" s="3" t="n">
        <v>30060</v>
      </c>
      <c r="AB527" s="3" t="s">
        <v>62</v>
      </c>
      <c r="AC527" s="0"/>
      <c r="AD527" s="0"/>
      <c r="AE527" s="0"/>
      <c r="AF527" s="0"/>
      <c r="AG527" s="0"/>
    </row>
    <row r="528" s="3" customFormat="true" ht="12.75" hidden="false" customHeight="false" outlineLevel="0" collapsed="false">
      <c r="A528" s="3" t="n">
        <v>6</v>
      </c>
      <c r="B528" s="21" t="n">
        <v>19.9833333333333</v>
      </c>
      <c r="C528" s="3" t="n">
        <v>28</v>
      </c>
      <c r="D528" s="22" t="n">
        <v>25</v>
      </c>
      <c r="E528" s="3" t="s">
        <v>1228</v>
      </c>
      <c r="F528" s="3" t="n">
        <v>4929</v>
      </c>
      <c r="G528" s="3" t="n">
        <v>8</v>
      </c>
      <c r="I528" s="3" t="n">
        <v>8.1</v>
      </c>
      <c r="K528" s="3" t="n">
        <v>103.69</v>
      </c>
      <c r="L528" s="3" t="n">
        <v>0.282</v>
      </c>
      <c r="M528" s="3" t="n">
        <v>70.1</v>
      </c>
      <c r="N528" s="3" t="n">
        <v>140.6</v>
      </c>
      <c r="Q528" s="3" t="n">
        <v>2</v>
      </c>
      <c r="R528" s="0"/>
      <c r="S528" s="0"/>
      <c r="T528" s="3" t="s">
        <v>1229</v>
      </c>
      <c r="U528" s="0"/>
      <c r="V528" s="0"/>
      <c r="W528" s="3" t="n">
        <v>2009.3</v>
      </c>
      <c r="X528" s="3" t="n">
        <v>0.05</v>
      </c>
      <c r="Y528" s="3" t="n">
        <v>58</v>
      </c>
      <c r="Z528" s="3" t="n">
        <v>43885</v>
      </c>
      <c r="AA528" s="3" t="n">
        <v>30091</v>
      </c>
      <c r="AB528" s="3" t="s">
        <v>892</v>
      </c>
      <c r="AC528" s="0"/>
      <c r="AD528" s="0"/>
      <c r="AE528" s="0"/>
      <c r="AF528" s="0"/>
      <c r="AG528" s="0"/>
    </row>
    <row r="529" s="3" customFormat="true" ht="12.75" hidden="false" customHeight="false" outlineLevel="0" collapsed="false">
      <c r="A529" s="3" t="n">
        <v>6</v>
      </c>
      <c r="B529" s="21" t="n">
        <v>21.43</v>
      </c>
      <c r="C529" s="3" t="n">
        <v>2</v>
      </c>
      <c r="D529" s="22" t="n">
        <v>16</v>
      </c>
      <c r="E529" s="3" t="s">
        <v>1230</v>
      </c>
      <c r="F529" s="3" t="n">
        <v>4971</v>
      </c>
      <c r="G529" s="3" t="n">
        <v>6.3</v>
      </c>
      <c r="I529" s="3" t="n">
        <v>7.68</v>
      </c>
      <c r="K529" s="3" t="n">
        <v>102.34</v>
      </c>
      <c r="L529" s="3" t="n">
        <v>0.4</v>
      </c>
      <c r="M529" s="3" t="n">
        <v>59.8</v>
      </c>
      <c r="N529" s="3" t="n">
        <v>110</v>
      </c>
      <c r="Q529" s="3" t="n">
        <v>2</v>
      </c>
      <c r="R529" s="0"/>
      <c r="S529" s="0"/>
      <c r="T529" s="3" t="s">
        <v>1231</v>
      </c>
      <c r="U529" s="0"/>
      <c r="V529" s="0"/>
      <c r="W529" s="3" t="n">
        <v>1931.89</v>
      </c>
      <c r="X529" s="3" t="n">
        <v>0.365</v>
      </c>
      <c r="Y529" s="3" t="n">
        <v>253.9</v>
      </c>
      <c r="Z529" s="3" t="n">
        <v>44333</v>
      </c>
      <c r="AA529" s="3" t="n">
        <v>30217</v>
      </c>
      <c r="AB529" s="3" t="s">
        <v>482</v>
      </c>
      <c r="AC529" s="0"/>
      <c r="AD529" s="0"/>
      <c r="AE529" s="0"/>
      <c r="AF529" s="0"/>
      <c r="AG529" s="0"/>
    </row>
    <row r="530" s="3" customFormat="true" ht="12.75" hidden="false" customHeight="false" outlineLevel="0" collapsed="false">
      <c r="A530" s="3" t="n">
        <v>6</v>
      </c>
      <c r="B530" s="21" t="n">
        <v>22.1133333333333</v>
      </c>
      <c r="C530" s="3" t="n">
        <v>-33</v>
      </c>
      <c r="D530" s="22" t="n">
        <v>26</v>
      </c>
      <c r="E530" s="3" t="s">
        <v>1232</v>
      </c>
      <c r="G530" s="3" t="n">
        <v>3.85</v>
      </c>
      <c r="K530" s="3" t="n">
        <v>2.37864</v>
      </c>
      <c r="L530" s="3" t="n">
        <v>0.00955</v>
      </c>
      <c r="M530" s="3" t="n">
        <v>115.09</v>
      </c>
      <c r="N530" s="3" t="n">
        <v>282.07</v>
      </c>
      <c r="Q530" s="3" t="n">
        <v>9</v>
      </c>
      <c r="R530" s="0"/>
      <c r="S530" s="0"/>
      <c r="T530" s="3" t="s">
        <v>1233</v>
      </c>
      <c r="U530" s="0"/>
      <c r="V530" s="0"/>
      <c r="W530" s="3" t="n">
        <v>1991.9939</v>
      </c>
      <c r="X530" s="3" t="n">
        <v>0.695</v>
      </c>
      <c r="Y530" s="3" t="n">
        <v>117.08</v>
      </c>
      <c r="Z530" s="3" t="n">
        <v>44762</v>
      </c>
      <c r="AA530" s="3" t="n">
        <v>30277</v>
      </c>
      <c r="AB530" s="3" t="s">
        <v>62</v>
      </c>
      <c r="AC530" s="0"/>
      <c r="AD530" s="0"/>
      <c r="AE530" s="0"/>
      <c r="AF530" s="0"/>
      <c r="AG530" s="0"/>
    </row>
    <row r="531" s="3" customFormat="true" ht="12.75" hidden="false" customHeight="false" outlineLevel="0" collapsed="false">
      <c r="A531" s="3" t="n">
        <v>6</v>
      </c>
      <c r="B531" s="21" t="n">
        <v>24.7283333333333</v>
      </c>
      <c r="C531" s="3" t="n">
        <v>25</v>
      </c>
      <c r="D531" s="22" t="n">
        <v>2</v>
      </c>
      <c r="E531" s="3" t="s">
        <v>1234</v>
      </c>
      <c r="G531" s="3" t="n">
        <v>6.36</v>
      </c>
      <c r="K531" s="3" t="n">
        <v>1.58114</v>
      </c>
      <c r="L531" s="3" t="n">
        <v>0.00292</v>
      </c>
      <c r="M531" s="3" t="n">
        <v>120.73</v>
      </c>
      <c r="N531" s="3" t="n">
        <v>246.08</v>
      </c>
      <c r="Q531" s="3" t="n">
        <v>9</v>
      </c>
      <c r="R531" s="0"/>
      <c r="S531" s="0"/>
      <c r="T531" s="3" t="s">
        <v>1235</v>
      </c>
      <c r="U531" s="0"/>
      <c r="V531" s="0"/>
      <c r="W531" s="3" t="n">
        <v>1978.31958</v>
      </c>
      <c r="X531" s="3" t="n">
        <v>0.24</v>
      </c>
      <c r="Y531" s="3" t="n">
        <v>85.8</v>
      </c>
      <c r="Z531" s="3" t="n">
        <v>44780</v>
      </c>
      <c r="AA531" s="3" t="n">
        <v>30501</v>
      </c>
      <c r="AB531" s="3" t="s">
        <v>62</v>
      </c>
      <c r="AC531" s="0"/>
      <c r="AD531" s="0"/>
      <c r="AE531" s="0"/>
      <c r="AF531" s="0"/>
      <c r="AG531" s="0"/>
    </row>
    <row r="532" s="3" customFormat="true" ht="12.75" hidden="false" customHeight="false" outlineLevel="0" collapsed="false">
      <c r="A532" s="3" t="n">
        <v>6</v>
      </c>
      <c r="B532" s="21" t="n">
        <v>25.3083333333333</v>
      </c>
      <c r="C532" s="3" t="n">
        <v>1</v>
      </c>
      <c r="D532" s="22" t="n">
        <v>30</v>
      </c>
      <c r="E532" s="3" t="s">
        <v>1236</v>
      </c>
      <c r="G532" s="3" t="n">
        <v>6.66</v>
      </c>
      <c r="I532" s="3" t="n">
        <v>7.47</v>
      </c>
      <c r="K532" s="3" t="n">
        <v>136.19</v>
      </c>
      <c r="L532" s="3" t="n">
        <v>0.187</v>
      </c>
      <c r="M532" s="3" t="n">
        <v>129.5</v>
      </c>
      <c r="N532" s="3" t="n">
        <v>177.8</v>
      </c>
      <c r="Q532" s="3" t="n">
        <v>4</v>
      </c>
      <c r="R532" s="0"/>
      <c r="S532" s="0"/>
      <c r="T532" s="3" t="s">
        <v>1237</v>
      </c>
      <c r="U532" s="0"/>
      <c r="V532" s="0"/>
      <c r="W532" s="3" t="n">
        <v>2001.03</v>
      </c>
      <c r="X532" s="3" t="n">
        <v>0.069</v>
      </c>
      <c r="Y532" s="3" t="n">
        <v>220.6</v>
      </c>
      <c r="Z532" s="3" t="n">
        <v>45050</v>
      </c>
      <c r="AA532" s="3" t="n">
        <v>30547</v>
      </c>
      <c r="AB532" s="3" t="s">
        <v>116</v>
      </c>
      <c r="AC532" s="0"/>
      <c r="AD532" s="0"/>
      <c r="AE532" s="0"/>
      <c r="AF532" s="0"/>
      <c r="AG532" s="0"/>
    </row>
    <row r="533" s="3" customFormat="true" ht="12.75" hidden="false" customHeight="false" outlineLevel="0" collapsed="false">
      <c r="A533" s="3" t="n">
        <v>6</v>
      </c>
      <c r="B533" s="21" t="n">
        <v>25.57</v>
      </c>
      <c r="C533" s="3" t="n">
        <v>22</v>
      </c>
      <c r="D533" s="22" t="n">
        <v>27</v>
      </c>
      <c r="E533" s="3" t="s">
        <v>1238</v>
      </c>
      <c r="F533" s="3" t="n">
        <v>5042</v>
      </c>
      <c r="G533" s="3" t="n">
        <v>7.15</v>
      </c>
      <c r="I533" s="3" t="n">
        <v>9</v>
      </c>
      <c r="K533" s="3" t="n">
        <v>360.3</v>
      </c>
      <c r="L533" s="3" t="n">
        <v>0.674</v>
      </c>
      <c r="M533" s="3" t="n">
        <v>56.6</v>
      </c>
      <c r="N533" s="3" t="n">
        <v>183.8</v>
      </c>
      <c r="Q533" s="3" t="n">
        <v>5</v>
      </c>
      <c r="R533" s="0"/>
      <c r="S533" s="0"/>
      <c r="T533" s="3" t="s">
        <v>1239</v>
      </c>
      <c r="U533" s="0"/>
      <c r="V533" s="0"/>
      <c r="W533" s="3" t="n">
        <v>1929.06</v>
      </c>
      <c r="X533" s="3" t="n">
        <v>0.894</v>
      </c>
      <c r="Y533" s="3" t="n">
        <v>276.3</v>
      </c>
      <c r="Z533" s="3" t="n">
        <v>44941</v>
      </c>
      <c r="AA533" s="3" t="n">
        <v>30574</v>
      </c>
      <c r="AB533" s="3" t="s">
        <v>1203</v>
      </c>
      <c r="AC533" s="0"/>
      <c r="AD533" s="0"/>
      <c r="AE533" s="0"/>
      <c r="AF533" s="0"/>
      <c r="AG533" s="0"/>
    </row>
    <row r="534" s="3" customFormat="true" ht="12.75" hidden="false" customHeight="false" outlineLevel="0" collapsed="false">
      <c r="A534" s="3" t="n">
        <v>6</v>
      </c>
      <c r="B534" s="21" t="n">
        <v>26.17</v>
      </c>
      <c r="C534" s="3" t="n">
        <v>18</v>
      </c>
      <c r="D534" s="22" t="n">
        <v>45</v>
      </c>
      <c r="E534" s="3" t="s">
        <v>1240</v>
      </c>
      <c r="F534" s="3" t="n">
        <v>5054</v>
      </c>
      <c r="G534" s="3" t="n">
        <v>6.7</v>
      </c>
      <c r="I534" s="3" t="n">
        <v>11.5</v>
      </c>
      <c r="K534" s="3" t="n">
        <v>600</v>
      </c>
      <c r="L534" s="3" t="n">
        <v>3.23</v>
      </c>
      <c r="M534" s="3" t="n">
        <v>76</v>
      </c>
      <c r="N534" s="3" t="n">
        <v>139.79</v>
      </c>
      <c r="Q534" s="3" t="n">
        <v>5</v>
      </c>
      <c r="R534" s="0"/>
      <c r="S534" s="0"/>
      <c r="T534" s="3" t="s">
        <v>1241</v>
      </c>
      <c r="U534" s="0"/>
      <c r="V534" s="0"/>
      <c r="W534" s="3" t="n">
        <v>1896</v>
      </c>
      <c r="X534" s="3" t="n">
        <v>0.25</v>
      </c>
      <c r="Y534" s="3" t="n">
        <v>64.74</v>
      </c>
      <c r="Z534" s="3" t="n">
        <v>45088</v>
      </c>
      <c r="AA534" s="3" t="n">
        <v>30630</v>
      </c>
      <c r="AB534" s="3" t="s">
        <v>687</v>
      </c>
      <c r="AC534" s="0"/>
      <c r="AD534" s="0"/>
      <c r="AE534" s="0"/>
      <c r="AF534" s="0"/>
      <c r="AG534" s="0"/>
    </row>
    <row r="535" s="3" customFormat="true" ht="12.75" hidden="false" customHeight="false" outlineLevel="0" collapsed="false">
      <c r="A535" s="3" t="n">
        <v>6</v>
      </c>
      <c r="B535" s="21" t="n">
        <v>27.4016666666667</v>
      </c>
      <c r="C535" s="3" t="n">
        <v>-25</v>
      </c>
      <c r="D535" s="22" t="n">
        <v>44</v>
      </c>
      <c r="E535" s="3" t="s">
        <v>1242</v>
      </c>
      <c r="F535" s="3" t="n">
        <v>5092</v>
      </c>
      <c r="G535" s="3" t="n">
        <v>8.35</v>
      </c>
      <c r="I535" s="3" t="n">
        <v>8.55</v>
      </c>
      <c r="K535" s="3" t="n">
        <v>59.7</v>
      </c>
      <c r="L535" s="3" t="n">
        <v>0.382</v>
      </c>
      <c r="M535" s="3" t="n">
        <v>10</v>
      </c>
      <c r="N535" s="3" t="n">
        <v>24.7</v>
      </c>
      <c r="Q535" s="3" t="n">
        <v>4</v>
      </c>
      <c r="R535" s="0"/>
      <c r="S535" s="0"/>
      <c r="T535" s="3" t="s">
        <v>1243</v>
      </c>
      <c r="U535" s="0"/>
      <c r="V535" s="0"/>
      <c r="W535" s="3" t="n">
        <v>1977.5</v>
      </c>
      <c r="X535" s="3" t="n">
        <v>0.57</v>
      </c>
      <c r="Y535" s="3" t="n">
        <v>155</v>
      </c>
      <c r="Z535" s="3" t="n">
        <v>45609</v>
      </c>
      <c r="AA535" s="3" t="n">
        <v>30733</v>
      </c>
      <c r="AB535" s="3" t="s">
        <v>641</v>
      </c>
      <c r="AC535" s="0"/>
      <c r="AD535" s="0"/>
      <c r="AE535" s="0"/>
      <c r="AF535" s="0"/>
      <c r="AG535" s="0"/>
    </row>
    <row r="536" s="3" customFormat="true" ht="12.75" hidden="false" customHeight="false" outlineLevel="0" collapsed="false">
      <c r="A536" s="3" t="n">
        <v>6</v>
      </c>
      <c r="B536" s="21" t="n">
        <v>28.9633333333333</v>
      </c>
      <c r="C536" s="3" t="n">
        <v>20</v>
      </c>
      <c r="D536" s="22" t="n">
        <v>12</v>
      </c>
      <c r="E536" s="3" t="s">
        <v>1244</v>
      </c>
      <c r="F536" s="3" t="n">
        <v>5103</v>
      </c>
      <c r="G536" s="3" t="n">
        <v>4.1</v>
      </c>
      <c r="K536" s="3" t="n">
        <v>13</v>
      </c>
      <c r="L536" s="3" t="n">
        <v>0.1826</v>
      </c>
      <c r="M536" s="3" t="n">
        <v>85.06</v>
      </c>
      <c r="N536" s="3" t="n">
        <v>139.7</v>
      </c>
      <c r="Q536" s="3" t="n">
        <v>3</v>
      </c>
      <c r="R536" s="0"/>
      <c r="S536" s="0"/>
      <c r="T536" s="3" t="s">
        <v>1245</v>
      </c>
      <c r="U536" s="0"/>
      <c r="V536" s="0"/>
      <c r="W536" s="3" t="n">
        <v>1983.51</v>
      </c>
      <c r="X536" s="3" t="n">
        <v>0.923</v>
      </c>
      <c r="Y536" s="3" t="n">
        <v>98.7</v>
      </c>
      <c r="Z536" s="3" t="n">
        <v>45542</v>
      </c>
      <c r="AA536" s="3" t="n">
        <v>30883</v>
      </c>
      <c r="AB536" s="3" t="s">
        <v>180</v>
      </c>
      <c r="AC536" s="0"/>
      <c r="AD536" s="0"/>
      <c r="AE536" s="0"/>
      <c r="AF536" s="0"/>
      <c r="AG536" s="0"/>
    </row>
    <row r="537" s="3" customFormat="true" ht="12.75" hidden="false" customHeight="false" outlineLevel="0" collapsed="false">
      <c r="A537" s="3" t="n">
        <v>6</v>
      </c>
      <c r="B537" s="21" t="n">
        <v>29.39</v>
      </c>
      <c r="C537" s="3" t="n">
        <v>-2</v>
      </c>
      <c r="D537" s="22" t="n">
        <v>48</v>
      </c>
      <c r="E537" s="3" t="s">
        <v>1246</v>
      </c>
      <c r="G537" s="3" t="n">
        <v>11.3</v>
      </c>
      <c r="I537" s="3" t="n">
        <v>14.8</v>
      </c>
      <c r="K537" s="3" t="n">
        <v>16.5</v>
      </c>
      <c r="L537" s="3" t="n">
        <v>1.1</v>
      </c>
      <c r="M537" s="3" t="n">
        <v>54</v>
      </c>
      <c r="N537" s="3" t="n">
        <v>30</v>
      </c>
      <c r="Q537" s="3" t="n">
        <v>4</v>
      </c>
      <c r="R537" s="0"/>
      <c r="S537" s="0"/>
      <c r="T537" s="3" t="s">
        <v>1247</v>
      </c>
      <c r="U537" s="0"/>
      <c r="V537" s="0"/>
      <c r="W537" s="3" t="n">
        <v>1983.5</v>
      </c>
      <c r="X537" s="3" t="n">
        <v>0.38</v>
      </c>
      <c r="Y537" s="3" t="n">
        <v>229</v>
      </c>
      <c r="AA537" s="3" t="n">
        <v>30920</v>
      </c>
      <c r="AB537" s="3" t="s">
        <v>68</v>
      </c>
      <c r="AC537" s="0"/>
      <c r="AD537" s="0"/>
      <c r="AE537" s="0"/>
      <c r="AF537" s="0"/>
      <c r="AG537" s="0"/>
    </row>
    <row r="538" s="3" customFormat="true" ht="12.75" hidden="false" customHeight="false" outlineLevel="0" collapsed="false">
      <c r="A538" s="3" t="n">
        <v>6</v>
      </c>
      <c r="B538" s="21" t="n">
        <v>29.8016666666667</v>
      </c>
      <c r="C538" s="3" t="n">
        <v>-50</v>
      </c>
      <c r="D538" s="22" t="n">
        <v>14</v>
      </c>
      <c r="E538" s="3" t="s">
        <v>1248</v>
      </c>
      <c r="G538" s="3" t="n">
        <v>9.7</v>
      </c>
      <c r="I538" s="3" t="n">
        <v>9.7</v>
      </c>
      <c r="K538" s="3" t="n">
        <v>101</v>
      </c>
      <c r="L538" s="3" t="n">
        <v>0.51</v>
      </c>
      <c r="M538" s="3" t="n">
        <v>33</v>
      </c>
      <c r="N538" s="3" t="n">
        <v>112</v>
      </c>
      <c r="Q538" s="3" t="n">
        <v>3</v>
      </c>
      <c r="R538" s="0"/>
      <c r="S538" s="0"/>
      <c r="T538" s="3" t="s">
        <v>1249</v>
      </c>
      <c r="U538" s="0"/>
      <c r="V538" s="0"/>
      <c r="W538" s="3" t="n">
        <v>1905</v>
      </c>
      <c r="X538" s="3" t="n">
        <v>0.23</v>
      </c>
      <c r="Y538" s="3" t="n">
        <v>17</v>
      </c>
      <c r="AB538" s="3" t="s">
        <v>68</v>
      </c>
      <c r="AC538" s="0"/>
      <c r="AD538" s="0"/>
      <c r="AE538" s="0"/>
      <c r="AF538" s="0"/>
      <c r="AG538" s="0"/>
    </row>
    <row r="539" s="3" customFormat="true" ht="12.75" hidden="false" customHeight="false" outlineLevel="0" collapsed="false">
      <c r="A539" s="3" t="n">
        <v>6</v>
      </c>
      <c r="B539" s="21" t="n">
        <v>29.8183333333333</v>
      </c>
      <c r="C539" s="3" t="n">
        <v>-50</v>
      </c>
      <c r="D539" s="22" t="n">
        <v>14</v>
      </c>
      <c r="E539" s="3" t="s">
        <v>1248</v>
      </c>
      <c r="G539" s="3" t="n">
        <v>5.9</v>
      </c>
      <c r="I539" s="3" t="n">
        <v>6.1</v>
      </c>
      <c r="K539" s="3" t="n">
        <v>52.9</v>
      </c>
      <c r="L539" s="3" t="n">
        <v>0.484</v>
      </c>
      <c r="M539" s="3" t="n">
        <v>133</v>
      </c>
      <c r="N539" s="3" t="n">
        <v>124.8</v>
      </c>
      <c r="Q539" s="3" t="n">
        <v>4</v>
      </c>
      <c r="R539" s="0"/>
      <c r="S539" s="0"/>
      <c r="T539" s="3" t="s">
        <v>1250</v>
      </c>
      <c r="U539" s="0"/>
      <c r="V539" s="0"/>
      <c r="W539" s="3" t="n">
        <v>1969.1</v>
      </c>
      <c r="X539" s="3" t="n">
        <v>0.959</v>
      </c>
      <c r="Y539" s="3" t="n">
        <v>46.5</v>
      </c>
      <c r="Z539" s="3" t="n">
        <v>46273</v>
      </c>
      <c r="AA539" s="3" t="n">
        <v>30953</v>
      </c>
      <c r="AB539" s="3" t="s">
        <v>1251</v>
      </c>
      <c r="AC539" s="0"/>
      <c r="AD539" s="0"/>
      <c r="AE539" s="0"/>
      <c r="AF539" s="0"/>
      <c r="AG539" s="0"/>
    </row>
    <row r="540" s="3" customFormat="true" ht="12.75" hidden="false" customHeight="false" outlineLevel="0" collapsed="false">
      <c r="A540" s="3" t="n">
        <v>6</v>
      </c>
      <c r="B540" s="21" t="n">
        <v>31.43</v>
      </c>
      <c r="C540" s="3" t="n">
        <v>7</v>
      </c>
      <c r="D540" s="22" t="n">
        <v>49</v>
      </c>
      <c r="E540" s="3" t="s">
        <v>1252</v>
      </c>
      <c r="F540" s="3" t="n">
        <v>5159</v>
      </c>
      <c r="G540" s="3" t="n">
        <v>8.29</v>
      </c>
      <c r="I540" s="3" t="n">
        <v>8.95</v>
      </c>
      <c r="K540" s="3" t="n">
        <v>31.736</v>
      </c>
      <c r="L540" s="3" t="n">
        <v>0.186</v>
      </c>
      <c r="M540" s="3" t="n">
        <v>35.76</v>
      </c>
      <c r="N540" s="3" t="n">
        <v>59.04</v>
      </c>
      <c r="Q540" s="3" t="n">
        <v>4</v>
      </c>
      <c r="R540" s="0"/>
      <c r="S540" s="0"/>
      <c r="T540" s="3" t="s">
        <v>1253</v>
      </c>
      <c r="U540" s="0"/>
      <c r="V540" s="0"/>
      <c r="W540" s="3" t="n">
        <v>1953.4</v>
      </c>
      <c r="X540" s="3" t="n">
        <v>0.3</v>
      </c>
      <c r="Y540" s="3" t="n">
        <v>329.04</v>
      </c>
      <c r="Z540" s="3" t="n">
        <v>46055</v>
      </c>
      <c r="AA540" s="3" t="n">
        <v>31089</v>
      </c>
      <c r="AB540" s="3" t="s">
        <v>1254</v>
      </c>
      <c r="AC540" s="0"/>
      <c r="AD540" s="0"/>
      <c r="AE540" s="0"/>
      <c r="AF540" s="0"/>
      <c r="AG540" s="0"/>
    </row>
    <row r="541" s="3" customFormat="true" ht="12.75" hidden="false" customHeight="false" outlineLevel="0" collapsed="false">
      <c r="A541" s="3" t="n">
        <v>6</v>
      </c>
      <c r="B541" s="21" t="n">
        <v>31.9216666666667</v>
      </c>
      <c r="C541" s="3" t="n">
        <v>-9</v>
      </c>
      <c r="D541" s="22" t="n">
        <v>38</v>
      </c>
      <c r="E541" s="3" t="s">
        <v>1255</v>
      </c>
      <c r="F541" s="3" t="n">
        <v>5172</v>
      </c>
      <c r="G541" s="3" t="n">
        <v>8.6</v>
      </c>
      <c r="I541" s="3" t="n">
        <v>9.1</v>
      </c>
      <c r="K541" s="3" t="n">
        <v>131</v>
      </c>
      <c r="L541" s="3" t="n">
        <v>0.336</v>
      </c>
      <c r="M541" s="3" t="n">
        <v>69</v>
      </c>
      <c r="N541" s="3" t="n">
        <v>8.4</v>
      </c>
      <c r="Q541" s="3" t="n">
        <v>4</v>
      </c>
      <c r="R541" s="0"/>
      <c r="S541" s="0"/>
      <c r="T541" s="3" t="s">
        <v>1256</v>
      </c>
      <c r="U541" s="0"/>
      <c r="V541" s="0"/>
      <c r="W541" s="3" t="n">
        <v>1989.8</v>
      </c>
      <c r="X541" s="3" t="n">
        <v>0.655</v>
      </c>
      <c r="Y541" s="3" t="n">
        <v>39.3</v>
      </c>
      <c r="Z541" s="3" t="n">
        <v>46244</v>
      </c>
      <c r="AB541" s="3" t="s">
        <v>115</v>
      </c>
      <c r="AC541" s="0"/>
      <c r="AD541" s="0"/>
      <c r="AE541" s="0"/>
      <c r="AF541" s="0"/>
      <c r="AG541" s="0"/>
    </row>
    <row r="542" s="3" customFormat="true" ht="12.75" hidden="false" customHeight="false" outlineLevel="0" collapsed="false">
      <c r="A542" s="3" t="n">
        <v>6</v>
      </c>
      <c r="B542" s="21" t="n">
        <v>32.165</v>
      </c>
      <c r="C542" s="3" t="n">
        <v>-65</v>
      </c>
      <c r="D542" s="22" t="n">
        <v>18</v>
      </c>
      <c r="E542" s="3" t="s">
        <v>1257</v>
      </c>
      <c r="G542" s="3" t="n">
        <v>7.58</v>
      </c>
      <c r="K542" s="3" t="n">
        <v>1.96168</v>
      </c>
      <c r="L542" s="3" t="n">
        <v>0.0072</v>
      </c>
      <c r="M542" s="3" t="n">
        <v>80.23</v>
      </c>
      <c r="N542" s="3" t="n">
        <v>59.49</v>
      </c>
      <c r="Q542" s="3" t="n">
        <v>9</v>
      </c>
      <c r="R542" s="0"/>
      <c r="S542" s="0"/>
      <c r="T542" s="3" t="s">
        <v>1258</v>
      </c>
      <c r="U542" s="0"/>
      <c r="V542" s="0"/>
      <c r="W542" s="3" t="n">
        <v>1990.45483</v>
      </c>
      <c r="X542" s="3" t="n">
        <v>0</v>
      </c>
      <c r="Y542" s="3" t="n">
        <v>0</v>
      </c>
      <c r="Z542" s="3" t="n">
        <v>47121</v>
      </c>
      <c r="AA542" s="3" t="n">
        <v>31150</v>
      </c>
      <c r="AB542" s="3" t="s">
        <v>62</v>
      </c>
      <c r="AC542" s="0"/>
      <c r="AD542" s="0"/>
      <c r="AE542" s="0"/>
      <c r="AF542" s="0"/>
      <c r="AG542" s="0"/>
    </row>
    <row r="543" s="3" customFormat="true" ht="12.75" hidden="false" customHeight="false" outlineLevel="0" collapsed="false">
      <c r="A543" s="3" t="n">
        <v>6</v>
      </c>
      <c r="B543" s="21" t="n">
        <v>32.275</v>
      </c>
      <c r="C543" s="3" t="n">
        <v>52</v>
      </c>
      <c r="D543" s="22" t="n">
        <v>24</v>
      </c>
      <c r="E543" s="3" t="s">
        <v>1259</v>
      </c>
      <c r="G543" s="3" t="n">
        <v>10.4</v>
      </c>
      <c r="I543" s="3" t="n">
        <v>10.5</v>
      </c>
      <c r="K543" s="3" t="n">
        <v>37.1</v>
      </c>
      <c r="L543" s="3" t="n">
        <v>0.52</v>
      </c>
      <c r="M543" s="3" t="n">
        <v>135.3</v>
      </c>
      <c r="N543" s="3" t="n">
        <v>131</v>
      </c>
      <c r="Q543" s="3" t="n">
        <v>4</v>
      </c>
      <c r="R543" s="0"/>
      <c r="S543" s="0"/>
      <c r="T543" s="3" t="s">
        <v>1260</v>
      </c>
      <c r="U543" s="0"/>
      <c r="V543" s="0"/>
      <c r="W543" s="3" t="n">
        <v>1982.8</v>
      </c>
      <c r="X543" s="3" t="n">
        <v>0.68</v>
      </c>
      <c r="Y543" s="3" t="n">
        <v>160.2</v>
      </c>
      <c r="AA543" s="3" t="n">
        <v>31157</v>
      </c>
      <c r="AB543" s="3" t="s">
        <v>131</v>
      </c>
      <c r="AC543" s="0"/>
      <c r="AD543" s="0"/>
      <c r="AE543" s="0"/>
      <c r="AF543" s="0"/>
      <c r="AG543" s="0"/>
    </row>
    <row r="544" s="3" customFormat="true" ht="12.75" hidden="false" customHeight="false" outlineLevel="0" collapsed="false">
      <c r="A544" s="3" t="n">
        <v>6</v>
      </c>
      <c r="B544" s="21" t="n">
        <v>32.7816666666667</v>
      </c>
      <c r="C544" s="3" t="n">
        <v>-11</v>
      </c>
      <c r="D544" s="22" t="n">
        <v>9</v>
      </c>
      <c r="E544" s="3" t="s">
        <v>1261</v>
      </c>
      <c r="G544" s="3" t="n">
        <v>6.27</v>
      </c>
      <c r="K544" s="3" t="n">
        <v>1.25314</v>
      </c>
      <c r="L544" s="3" t="n">
        <v>-0.00394</v>
      </c>
      <c r="M544" s="3" t="n">
        <v>74.08</v>
      </c>
      <c r="N544" s="3" t="n">
        <v>133.82</v>
      </c>
      <c r="Q544" s="3" t="n">
        <v>9</v>
      </c>
      <c r="R544" s="0"/>
      <c r="S544" s="0"/>
      <c r="T544" s="3" t="s">
        <v>1262</v>
      </c>
      <c r="U544" s="0"/>
      <c r="V544" s="0"/>
      <c r="W544" s="3" t="n">
        <v>1980.38452</v>
      </c>
      <c r="X544" s="3" t="n">
        <v>0</v>
      </c>
      <c r="Y544" s="3" t="n">
        <v>0</v>
      </c>
      <c r="Z544" s="3" t="n">
        <v>46407</v>
      </c>
      <c r="AA544" s="3" t="n">
        <v>31205</v>
      </c>
      <c r="AB544" s="3" t="s">
        <v>62</v>
      </c>
      <c r="AC544" s="0"/>
      <c r="AD544" s="0"/>
      <c r="AE544" s="0"/>
      <c r="AF544" s="0"/>
      <c r="AG544" s="0"/>
    </row>
    <row r="545" s="3" customFormat="true" ht="12.75" hidden="false" customHeight="false" outlineLevel="0" collapsed="false">
      <c r="A545" s="3" t="n">
        <v>6</v>
      </c>
      <c r="B545" s="21" t="n">
        <v>32.7816666666667</v>
      </c>
      <c r="C545" s="3" t="n">
        <v>-11</v>
      </c>
      <c r="D545" s="22" t="n">
        <v>9</v>
      </c>
      <c r="E545" s="3" t="s">
        <v>1261</v>
      </c>
      <c r="G545" s="3" t="n">
        <v>6.27</v>
      </c>
      <c r="K545" s="3" t="n">
        <v>1.2523</v>
      </c>
      <c r="L545" s="3" t="n">
        <v>0.00472</v>
      </c>
      <c r="M545" s="3" t="n">
        <v>79.5</v>
      </c>
      <c r="N545" s="3" t="n">
        <v>295.2</v>
      </c>
      <c r="Q545" s="3" t="n">
        <v>9</v>
      </c>
      <c r="R545" s="0"/>
      <c r="S545" s="0"/>
      <c r="T545" s="3" t="s">
        <v>1262</v>
      </c>
      <c r="U545" s="0"/>
      <c r="V545" s="0"/>
      <c r="W545" s="3" t="n">
        <v>1989.41228</v>
      </c>
      <c r="X545" s="3" t="n">
        <v>0.013</v>
      </c>
      <c r="Y545" s="3" t="n">
        <v>109.5</v>
      </c>
      <c r="Z545" s="3" t="n">
        <v>46407</v>
      </c>
      <c r="AA545" s="3" t="n">
        <v>31205</v>
      </c>
      <c r="AB545" s="3" t="s">
        <v>630</v>
      </c>
      <c r="AC545" s="0"/>
      <c r="AD545" s="0"/>
      <c r="AE545" s="0"/>
      <c r="AF545" s="0"/>
      <c r="AG545" s="0"/>
    </row>
    <row r="546" s="3" customFormat="true" ht="12.75" hidden="false" customHeight="false" outlineLevel="0" collapsed="false">
      <c r="A546" s="3" t="n">
        <v>6</v>
      </c>
      <c r="B546" s="21" t="n">
        <v>33.55</v>
      </c>
      <c r="C546" s="3" t="n">
        <v>-12</v>
      </c>
      <c r="D546" s="22" t="n">
        <v>6</v>
      </c>
      <c r="E546" s="3" t="s">
        <v>1263</v>
      </c>
      <c r="F546" s="3" t="n">
        <v>5193</v>
      </c>
      <c r="G546" s="3" t="n">
        <v>9.5</v>
      </c>
      <c r="I546" s="3" t="n">
        <v>10</v>
      </c>
      <c r="K546" s="3" t="n">
        <v>147.5</v>
      </c>
      <c r="L546" s="3" t="n">
        <v>0.614</v>
      </c>
      <c r="M546" s="3" t="n">
        <v>72</v>
      </c>
      <c r="N546" s="3" t="n">
        <v>139.7</v>
      </c>
      <c r="Q546" s="3" t="n">
        <v>5</v>
      </c>
      <c r="R546" s="0"/>
      <c r="S546" s="0"/>
      <c r="T546" s="3" t="s">
        <v>1264</v>
      </c>
      <c r="U546" s="0"/>
      <c r="V546" s="0"/>
      <c r="W546" s="3" t="n">
        <v>1978.5</v>
      </c>
      <c r="X546" s="3" t="n">
        <v>0.85</v>
      </c>
      <c r="Y546" s="3" t="n">
        <v>352.5</v>
      </c>
      <c r="Z546" s="3" t="n">
        <v>46543</v>
      </c>
      <c r="AB546" s="3" t="s">
        <v>918</v>
      </c>
      <c r="AC546" s="0"/>
      <c r="AD546" s="0"/>
      <c r="AE546" s="0"/>
      <c r="AF546" s="0"/>
      <c r="AG546" s="0"/>
    </row>
    <row r="547" s="3" customFormat="true" ht="12.75" hidden="false" customHeight="false" outlineLevel="0" collapsed="false">
      <c r="A547" s="3" t="n">
        <v>6</v>
      </c>
      <c r="B547" s="21" t="n">
        <v>34.36</v>
      </c>
      <c r="C547" s="3" t="n">
        <v>14</v>
      </c>
      <c r="D547" s="22" t="n">
        <v>45</v>
      </c>
      <c r="E547" s="3" t="s">
        <v>1265</v>
      </c>
      <c r="F547" s="3" t="n">
        <v>5197</v>
      </c>
      <c r="G547" s="3" t="n">
        <v>7.64</v>
      </c>
      <c r="I547" s="3" t="n">
        <v>7.89</v>
      </c>
      <c r="K547" s="3" t="n">
        <v>2360</v>
      </c>
      <c r="L547" s="3" t="n">
        <v>3.21</v>
      </c>
      <c r="M547" s="3" t="n">
        <v>124.14</v>
      </c>
      <c r="N547" s="3" t="n">
        <v>4.24</v>
      </c>
      <c r="Q547" s="3" t="n">
        <v>5</v>
      </c>
      <c r="R547" s="0"/>
      <c r="S547" s="0"/>
      <c r="T547" s="3" t="s">
        <v>1266</v>
      </c>
      <c r="U547" s="0"/>
      <c r="V547" s="0"/>
      <c r="W547" s="3" t="n">
        <v>2215</v>
      </c>
      <c r="X547" s="3" t="n">
        <v>0.2</v>
      </c>
      <c r="Y547" s="3" t="n">
        <v>119.73</v>
      </c>
      <c r="Z547" s="3" t="n">
        <v>46495</v>
      </c>
      <c r="AA547" s="3" t="n">
        <v>31345</v>
      </c>
      <c r="AB547" s="3" t="s">
        <v>763</v>
      </c>
      <c r="AC547" s="0"/>
      <c r="AD547" s="0"/>
      <c r="AE547" s="0"/>
      <c r="AF547" s="0"/>
      <c r="AG547" s="0"/>
    </row>
    <row r="548" s="3" customFormat="true" ht="12.75" hidden="false" customHeight="false" outlineLevel="0" collapsed="false">
      <c r="A548" s="3" t="n">
        <v>6</v>
      </c>
      <c r="B548" s="21" t="n">
        <v>34.5333333333333</v>
      </c>
      <c r="C548" s="3" t="n">
        <v>-11</v>
      </c>
      <c r="D548" s="22" t="n">
        <v>13</v>
      </c>
      <c r="E548" s="3" t="s">
        <v>1267</v>
      </c>
      <c r="F548" s="3" t="n">
        <v>5212</v>
      </c>
      <c r="G548" s="3" t="n">
        <v>7.43</v>
      </c>
      <c r="I548" s="3" t="n">
        <v>7.51</v>
      </c>
      <c r="K548" s="3" t="n">
        <v>161.5</v>
      </c>
      <c r="L548" s="3" t="n">
        <v>0.432</v>
      </c>
      <c r="M548" s="3" t="n">
        <v>53.5</v>
      </c>
      <c r="N548" s="3" t="n">
        <v>8.9</v>
      </c>
      <c r="Q548" s="3" t="n">
        <v>5</v>
      </c>
      <c r="R548" s="0"/>
      <c r="S548" s="0"/>
      <c r="T548" s="3" t="s">
        <v>1268</v>
      </c>
      <c r="U548" s="0"/>
      <c r="V548" s="0"/>
      <c r="W548" s="3" t="n">
        <v>2026</v>
      </c>
      <c r="X548" s="3" t="n">
        <v>0.34</v>
      </c>
      <c r="Y548" s="3" t="n">
        <v>80</v>
      </c>
      <c r="Z548" s="3" t="n">
        <v>46716</v>
      </c>
      <c r="AA548" s="3" t="n">
        <v>31356</v>
      </c>
      <c r="AB548" s="3" t="s">
        <v>641</v>
      </c>
      <c r="AC548" s="0"/>
      <c r="AD548" s="0"/>
      <c r="AE548" s="0"/>
      <c r="AF548" s="0"/>
      <c r="AG548" s="0"/>
    </row>
    <row r="549" s="3" customFormat="true" ht="12.75" hidden="false" customHeight="false" outlineLevel="0" collapsed="false">
      <c r="A549" s="3" t="n">
        <v>6</v>
      </c>
      <c r="B549" s="21" t="n">
        <v>35.9</v>
      </c>
      <c r="C549" s="3" t="n">
        <v>-36</v>
      </c>
      <c r="D549" s="22" t="n">
        <v>5</v>
      </c>
      <c r="E549" s="3" t="s">
        <v>1269</v>
      </c>
      <c r="G549" s="3" t="n">
        <v>6.36</v>
      </c>
      <c r="I549" s="3" t="n">
        <v>7.78</v>
      </c>
      <c r="K549" s="3" t="n">
        <v>28.9</v>
      </c>
      <c r="L549" s="3" t="n">
        <v>0.3</v>
      </c>
      <c r="M549" s="3" t="n">
        <v>100</v>
      </c>
      <c r="N549" s="3" t="n">
        <v>156</v>
      </c>
      <c r="Q549" s="3" t="n">
        <v>3</v>
      </c>
      <c r="R549" s="0"/>
      <c r="S549" s="0"/>
      <c r="T549" s="3" t="s">
        <v>1270</v>
      </c>
      <c r="U549" s="0"/>
      <c r="V549" s="0"/>
      <c r="W549" s="3" t="n">
        <v>1993.1</v>
      </c>
      <c r="X549" s="3" t="n">
        <v>0.47</v>
      </c>
      <c r="Y549" s="3" t="n">
        <v>286</v>
      </c>
      <c r="Z549" s="3" t="n">
        <v>47230</v>
      </c>
      <c r="AA549" s="3" t="n">
        <v>31509</v>
      </c>
      <c r="AB549" s="3" t="s">
        <v>68</v>
      </c>
      <c r="AC549" s="0"/>
      <c r="AD549" s="0"/>
      <c r="AE549" s="0"/>
      <c r="AF549" s="0"/>
      <c r="AG549" s="0"/>
    </row>
    <row r="550" s="3" customFormat="true" ht="12.75" hidden="false" customHeight="false" outlineLevel="0" collapsed="false">
      <c r="A550" s="3" t="n">
        <v>6</v>
      </c>
      <c r="B550" s="21" t="n">
        <v>36.4383333333333</v>
      </c>
      <c r="C550" s="3" t="n">
        <v>27</v>
      </c>
      <c r="D550" s="22" t="n">
        <v>16</v>
      </c>
      <c r="E550" s="3" t="s">
        <v>1271</v>
      </c>
      <c r="F550" s="3" t="n">
        <v>5234</v>
      </c>
      <c r="G550" s="3" t="n">
        <v>6.89</v>
      </c>
      <c r="I550" s="3" t="n">
        <v>8.62</v>
      </c>
      <c r="K550" s="3" t="n">
        <v>118.9</v>
      </c>
      <c r="L550" s="3" t="n">
        <v>0.85</v>
      </c>
      <c r="M550" s="3" t="n">
        <v>112.1</v>
      </c>
      <c r="N550" s="3" t="n">
        <v>73.8</v>
      </c>
      <c r="Q550" s="3" t="n">
        <v>3</v>
      </c>
      <c r="R550" s="0"/>
      <c r="S550" s="0"/>
      <c r="T550" s="3" t="s">
        <v>1272</v>
      </c>
      <c r="U550" s="0"/>
      <c r="V550" s="0"/>
      <c r="W550" s="3" t="n">
        <v>1923.2</v>
      </c>
      <c r="X550" s="3" t="n">
        <v>0.727</v>
      </c>
      <c r="Y550" s="3" t="n">
        <v>277.7</v>
      </c>
      <c r="Z550" s="3" t="n">
        <v>46780</v>
      </c>
      <c r="AA550" s="3" t="n">
        <v>31568</v>
      </c>
      <c r="AB550" s="3" t="s">
        <v>918</v>
      </c>
      <c r="AC550" s="0"/>
      <c r="AD550" s="0"/>
      <c r="AE550" s="0"/>
      <c r="AF550" s="0"/>
      <c r="AG550" s="0"/>
    </row>
    <row r="551" s="3" customFormat="true" ht="12.75" hidden="false" customHeight="false" outlineLevel="0" collapsed="false">
      <c r="A551" s="3" t="n">
        <v>6</v>
      </c>
      <c r="B551" s="21" t="n">
        <v>37.7116666666667</v>
      </c>
      <c r="C551" s="3" t="n">
        <v>16</v>
      </c>
      <c r="D551" s="22" t="n">
        <v>23</v>
      </c>
      <c r="E551" s="3" t="s">
        <v>1273</v>
      </c>
      <c r="G551" s="3" t="n">
        <v>1.93</v>
      </c>
      <c r="I551" s="3" t="n">
        <v>8</v>
      </c>
      <c r="K551" s="3" t="n">
        <v>12.6315</v>
      </c>
      <c r="L551" s="3" t="n">
        <v>0.0685</v>
      </c>
      <c r="M551" s="3" t="n">
        <v>101.3</v>
      </c>
      <c r="N551" s="3" t="n">
        <v>256.5</v>
      </c>
      <c r="Q551" s="3" t="n">
        <v>9</v>
      </c>
      <c r="R551" s="0"/>
      <c r="S551" s="0"/>
      <c r="T551" s="3" t="s">
        <v>1274</v>
      </c>
      <c r="U551" s="0"/>
      <c r="V551" s="0"/>
      <c r="W551" s="3" t="n">
        <v>1954.0631</v>
      </c>
      <c r="X551" s="3" t="n">
        <v>0.8959</v>
      </c>
      <c r="Y551" s="3" t="n">
        <v>312.5</v>
      </c>
      <c r="Z551" s="3" t="n">
        <v>47105</v>
      </c>
      <c r="AA551" s="3" t="n">
        <v>31681</v>
      </c>
      <c r="AB551" s="3" t="s">
        <v>1275</v>
      </c>
      <c r="AC551" s="0"/>
      <c r="AD551" s="0"/>
      <c r="AE551" s="0"/>
      <c r="AF551" s="0"/>
      <c r="AG551" s="0"/>
    </row>
    <row r="552" s="3" customFormat="true" ht="12.75" hidden="false" customHeight="false" outlineLevel="0" collapsed="false">
      <c r="A552" s="3" t="n">
        <v>6</v>
      </c>
      <c r="B552" s="21" t="n">
        <v>38.3833333333333</v>
      </c>
      <c r="C552" s="3" t="n">
        <v>28</v>
      </c>
      <c r="D552" s="22" t="n">
        <v>59</v>
      </c>
      <c r="E552" s="3" t="s">
        <v>1276</v>
      </c>
      <c r="G552" s="3" t="n">
        <v>5.76</v>
      </c>
      <c r="I552" s="3" t="n">
        <v>6.53</v>
      </c>
      <c r="K552" s="3" t="n">
        <v>38.9</v>
      </c>
      <c r="L552" s="3" t="n">
        <v>0.159</v>
      </c>
      <c r="M552" s="3" t="n">
        <v>119.5</v>
      </c>
      <c r="N552" s="3" t="n">
        <v>113.5</v>
      </c>
      <c r="Q552" s="3" t="n">
        <v>3</v>
      </c>
      <c r="R552" s="0"/>
      <c r="S552" s="0"/>
      <c r="T552" s="3" t="s">
        <v>1277</v>
      </c>
      <c r="U552" s="0"/>
      <c r="V552" s="0"/>
      <c r="W552" s="3" t="n">
        <v>1976.73</v>
      </c>
      <c r="X552" s="3" t="n">
        <v>0.557</v>
      </c>
      <c r="Y552" s="3" t="n">
        <v>343.3</v>
      </c>
      <c r="Z552" s="3" t="n">
        <v>47152</v>
      </c>
      <c r="AA552" s="3" t="n">
        <v>31737</v>
      </c>
      <c r="AB552" s="3" t="s">
        <v>892</v>
      </c>
      <c r="AC552" s="0"/>
      <c r="AD552" s="0"/>
      <c r="AE552" s="0"/>
      <c r="AF552" s="0"/>
      <c r="AG552" s="0"/>
    </row>
    <row r="553" s="3" customFormat="true" ht="12.75" hidden="false" customHeight="false" outlineLevel="0" collapsed="false">
      <c r="A553" s="3" t="n">
        <v>6</v>
      </c>
      <c r="B553" s="21" t="n">
        <v>39.3383333333333</v>
      </c>
      <c r="C553" s="3" t="n">
        <v>42</v>
      </c>
      <c r="D553" s="22" t="n">
        <v>0</v>
      </c>
      <c r="E553" s="3" t="s">
        <v>1278</v>
      </c>
      <c r="F553" s="3" t="n">
        <v>5280</v>
      </c>
      <c r="G553" s="3" t="n">
        <v>7.61</v>
      </c>
      <c r="I553" s="3" t="n">
        <v>8.26</v>
      </c>
      <c r="K553" s="3" t="n">
        <v>173.79</v>
      </c>
      <c r="L553" s="3" t="n">
        <v>0.234</v>
      </c>
      <c r="M553" s="3" t="n">
        <v>115.1</v>
      </c>
      <c r="N553" s="3" t="n">
        <v>8.4</v>
      </c>
      <c r="Q553" s="3" t="n">
        <v>3</v>
      </c>
      <c r="R553" s="0"/>
      <c r="S553" s="0"/>
      <c r="T553" s="3" t="s">
        <v>1279</v>
      </c>
      <c r="U553" s="0"/>
      <c r="V553" s="0"/>
      <c r="W553" s="3" t="n">
        <v>1978.75</v>
      </c>
      <c r="X553" s="3" t="n">
        <v>0.584</v>
      </c>
      <c r="Y553" s="3" t="n">
        <v>238.1</v>
      </c>
      <c r="Z553" s="3" t="n">
        <v>47193</v>
      </c>
      <c r="AA553" s="3" t="n">
        <v>31834</v>
      </c>
      <c r="AB553" s="3" t="s">
        <v>262</v>
      </c>
      <c r="AC553" s="0"/>
      <c r="AD553" s="0"/>
      <c r="AE553" s="0"/>
      <c r="AF553" s="0"/>
      <c r="AG553" s="0"/>
    </row>
    <row r="554" s="3" customFormat="true" ht="12.75" hidden="false" customHeight="false" outlineLevel="0" collapsed="false">
      <c r="A554" s="3" t="n">
        <v>6</v>
      </c>
      <c r="B554" s="21" t="n">
        <v>40.9783333333333</v>
      </c>
      <c r="C554" s="3" t="n">
        <v>9</v>
      </c>
      <c r="D554" s="22" t="n">
        <v>53</v>
      </c>
      <c r="E554" s="3" t="s">
        <v>1280</v>
      </c>
      <c r="F554" s="3" t="n">
        <v>5322</v>
      </c>
      <c r="G554" s="3" t="n">
        <v>4.66</v>
      </c>
      <c r="K554" s="3" t="n">
        <v>23.6</v>
      </c>
      <c r="L554" s="3" t="n">
        <v>0.0339</v>
      </c>
      <c r="M554" s="3" t="n">
        <v>35</v>
      </c>
      <c r="N554" s="3" t="n">
        <v>16.8</v>
      </c>
      <c r="Q554" s="3" t="n">
        <v>5</v>
      </c>
      <c r="R554" s="0"/>
      <c r="S554" s="0"/>
      <c r="T554" s="3" t="s">
        <v>1281</v>
      </c>
      <c r="U554" s="0"/>
      <c r="V554" s="0"/>
      <c r="W554" s="3" t="n">
        <v>1926</v>
      </c>
      <c r="X554" s="3" t="n">
        <v>0.78</v>
      </c>
      <c r="Y554" s="3" t="n">
        <v>168</v>
      </c>
      <c r="Z554" s="3" t="n">
        <v>47839</v>
      </c>
      <c r="AA554" s="3" t="n">
        <v>31978</v>
      </c>
      <c r="AB554" s="3" t="s">
        <v>1282</v>
      </c>
      <c r="AC554" s="0"/>
      <c r="AD554" s="0"/>
      <c r="AE554" s="0"/>
      <c r="AF554" s="0"/>
      <c r="AG554" s="0"/>
    </row>
    <row r="555" s="3" customFormat="true" ht="12.75" hidden="false" customHeight="false" outlineLevel="0" collapsed="false">
      <c r="A555" s="3" t="n">
        <v>6</v>
      </c>
      <c r="B555" s="21" t="n">
        <v>41.7916666666667</v>
      </c>
      <c r="C555" s="3" t="n">
        <v>30</v>
      </c>
      <c r="D555" s="22" t="n">
        <v>41</v>
      </c>
      <c r="E555" s="3" t="s">
        <v>1283</v>
      </c>
      <c r="F555" s="3" t="n">
        <v>5332</v>
      </c>
      <c r="G555" s="3" t="n">
        <v>8.46</v>
      </c>
      <c r="I555" s="3" t="n">
        <v>8.49</v>
      </c>
      <c r="K555" s="3" t="n">
        <v>85</v>
      </c>
      <c r="L555" s="3" t="n">
        <v>0.298</v>
      </c>
      <c r="M555" s="3" t="n">
        <v>106</v>
      </c>
      <c r="N555" s="3" t="n">
        <v>24.2</v>
      </c>
      <c r="Q555" s="3" t="n">
        <v>3</v>
      </c>
      <c r="R555" s="0"/>
      <c r="S555" s="0"/>
      <c r="T555" s="3" t="s">
        <v>1284</v>
      </c>
      <c r="U555" s="0"/>
      <c r="V555" s="0"/>
      <c r="W555" s="3" t="n">
        <v>1934</v>
      </c>
      <c r="X555" s="3" t="n">
        <v>0.74</v>
      </c>
      <c r="Y555" s="3" t="n">
        <v>96</v>
      </c>
      <c r="Z555" s="3" t="n">
        <v>47812</v>
      </c>
      <c r="AA555" s="3" t="n">
        <v>32050</v>
      </c>
      <c r="AB555" s="3" t="s">
        <v>92</v>
      </c>
      <c r="AC555" s="0"/>
      <c r="AD555" s="0"/>
      <c r="AE555" s="0"/>
      <c r="AF555" s="0"/>
      <c r="AG555" s="0"/>
    </row>
    <row r="556" s="3" customFormat="true" ht="12.75" hidden="false" customHeight="false" outlineLevel="0" collapsed="false">
      <c r="A556" s="3" t="n">
        <v>6</v>
      </c>
      <c r="B556" s="21" t="n">
        <v>41.7916666666667</v>
      </c>
      <c r="C556" s="3" t="n">
        <v>30</v>
      </c>
      <c r="D556" s="22" t="n">
        <v>41</v>
      </c>
      <c r="E556" s="3" t="s">
        <v>1283</v>
      </c>
      <c r="F556" s="3" t="n">
        <v>5332</v>
      </c>
      <c r="G556" s="3" t="n">
        <v>8.46</v>
      </c>
      <c r="I556" s="3" t="n">
        <v>8.49</v>
      </c>
      <c r="K556" s="3" t="n">
        <v>175</v>
      </c>
      <c r="L556" s="3" t="n">
        <v>0.23</v>
      </c>
      <c r="M556" s="3" t="n">
        <v>132</v>
      </c>
      <c r="N556" s="3" t="n">
        <v>36.2</v>
      </c>
      <c r="Q556" s="3" t="n">
        <v>4</v>
      </c>
      <c r="R556" s="0"/>
      <c r="S556" s="0"/>
      <c r="T556" s="3" t="s">
        <v>1284</v>
      </c>
      <c r="U556" s="0"/>
      <c r="V556" s="0"/>
      <c r="W556" s="3" t="n">
        <v>1976</v>
      </c>
      <c r="X556" s="3" t="n">
        <v>0.05</v>
      </c>
      <c r="Y556" s="3" t="n">
        <v>292</v>
      </c>
      <c r="Z556" s="3" t="n">
        <v>47812</v>
      </c>
      <c r="AA556" s="3" t="n">
        <v>32050</v>
      </c>
      <c r="AB556" s="3" t="s">
        <v>92</v>
      </c>
      <c r="AC556" s="0"/>
      <c r="AD556" s="0"/>
      <c r="AE556" s="0"/>
      <c r="AF556" s="0"/>
      <c r="AG556" s="0"/>
    </row>
    <row r="557" s="3" customFormat="true" ht="12.75" hidden="false" customHeight="false" outlineLevel="0" collapsed="false">
      <c r="A557" s="3" t="n">
        <v>6</v>
      </c>
      <c r="B557" s="21" t="n">
        <v>42.405</v>
      </c>
      <c r="C557" s="3" t="n">
        <v>17</v>
      </c>
      <c r="D557" s="22" t="n">
        <v>38</v>
      </c>
      <c r="E557" s="3" t="s">
        <v>1285</v>
      </c>
      <c r="G557" s="3" t="n">
        <v>5.21</v>
      </c>
      <c r="K557" s="3" t="n">
        <v>1.32107</v>
      </c>
      <c r="L557" s="3" t="n">
        <v>0.00883</v>
      </c>
      <c r="M557" s="3" t="n">
        <v>65.85</v>
      </c>
      <c r="N557" s="3" t="n">
        <v>98.81</v>
      </c>
      <c r="Q557" s="3" t="n">
        <v>9</v>
      </c>
      <c r="R557" s="0"/>
      <c r="S557" s="0"/>
      <c r="T557" s="3" t="s">
        <v>1286</v>
      </c>
      <c r="U557" s="0"/>
      <c r="V557" s="0"/>
      <c r="W557" s="3" t="n">
        <v>1990.95276</v>
      </c>
      <c r="X557" s="3" t="n">
        <v>0</v>
      </c>
      <c r="Y557" s="3" t="n">
        <v>0</v>
      </c>
      <c r="Z557" s="3" t="n">
        <v>48097</v>
      </c>
      <c r="AA557" s="3" t="n">
        <v>32104</v>
      </c>
      <c r="AB557" s="3" t="s">
        <v>62</v>
      </c>
      <c r="AC557" s="0"/>
      <c r="AD557" s="0"/>
      <c r="AE557" s="0"/>
      <c r="AF557" s="0"/>
      <c r="AG557" s="0"/>
    </row>
    <row r="558" s="3" customFormat="true" ht="12.75" hidden="false" customHeight="false" outlineLevel="0" collapsed="false">
      <c r="A558" s="3" t="n">
        <v>6</v>
      </c>
      <c r="B558" s="21" t="n">
        <v>42.4883333333333</v>
      </c>
      <c r="C558" s="3" t="n">
        <v>66</v>
      </c>
      <c r="D558" s="22" t="n">
        <v>11</v>
      </c>
      <c r="E558" s="3" t="s">
        <v>1287</v>
      </c>
      <c r="G558" s="3" t="n">
        <v>7.07</v>
      </c>
      <c r="I558" s="3" t="n">
        <v>9.19</v>
      </c>
      <c r="K558" s="3" t="n">
        <v>120</v>
      </c>
      <c r="L558" s="3" t="n">
        <v>1.16</v>
      </c>
      <c r="M558" s="3" t="n">
        <v>90</v>
      </c>
      <c r="N558" s="3" t="n">
        <v>129</v>
      </c>
      <c r="Q558" s="3" t="n">
        <v>5</v>
      </c>
      <c r="R558" s="0"/>
      <c r="S558" s="0"/>
      <c r="T558" s="3" t="s">
        <v>1288</v>
      </c>
      <c r="U558" s="0"/>
      <c r="V558" s="0"/>
      <c r="W558" s="3" t="n">
        <v>1926</v>
      </c>
      <c r="X558" s="3" t="n">
        <v>0.25</v>
      </c>
      <c r="Y558" s="3" t="n">
        <v>0</v>
      </c>
      <c r="Z558" s="3" t="n">
        <v>47215</v>
      </c>
      <c r="AA558" s="3" t="n">
        <v>32117</v>
      </c>
      <c r="AB558" s="3" t="s">
        <v>555</v>
      </c>
      <c r="AC558" s="0"/>
      <c r="AD558" s="0"/>
      <c r="AE558" s="0"/>
      <c r="AF558" s="0"/>
      <c r="AG558" s="0"/>
    </row>
    <row r="559" s="3" customFormat="true" ht="12.75" hidden="false" customHeight="false" outlineLevel="0" collapsed="false">
      <c r="A559" s="3" t="n">
        <v>6</v>
      </c>
      <c r="B559" s="21" t="n">
        <v>45.1483333333333</v>
      </c>
      <c r="C559" s="3" t="n">
        <v>-16</v>
      </c>
      <c r="D559" s="22" t="n">
        <v>42</v>
      </c>
      <c r="E559" s="3" t="s">
        <v>1289</v>
      </c>
      <c r="F559" s="3" t="n">
        <v>5423</v>
      </c>
      <c r="G559" s="3" t="n">
        <v>-1.46</v>
      </c>
      <c r="I559" s="3" t="n">
        <v>8.5</v>
      </c>
      <c r="K559" s="3" t="n">
        <v>50.09</v>
      </c>
      <c r="L559" s="3" t="n">
        <v>7.5</v>
      </c>
      <c r="M559" s="3" t="n">
        <v>136.53</v>
      </c>
      <c r="N559" s="3" t="n">
        <v>44.57</v>
      </c>
      <c r="Q559" s="3" t="n">
        <v>3</v>
      </c>
      <c r="R559" s="0"/>
      <c r="S559" s="0"/>
      <c r="T559" s="3" t="s">
        <v>1290</v>
      </c>
      <c r="U559" s="0"/>
      <c r="V559" s="0"/>
      <c r="W559" s="3" t="n">
        <v>1894.13</v>
      </c>
      <c r="X559" s="3" t="n">
        <v>0.5923</v>
      </c>
      <c r="Y559" s="3" t="n">
        <v>147.27</v>
      </c>
      <c r="Z559" s="3" t="n">
        <v>48915</v>
      </c>
      <c r="AA559" s="3" t="n">
        <v>32349</v>
      </c>
      <c r="AB559" s="3" t="s">
        <v>1291</v>
      </c>
      <c r="AC559" s="0"/>
      <c r="AD559" s="0"/>
      <c r="AE559" s="0"/>
      <c r="AF559" s="0"/>
      <c r="AG559" s="0"/>
    </row>
    <row r="560" s="3" customFormat="true" ht="12.75" hidden="false" customHeight="false" outlineLevel="0" collapsed="false">
      <c r="A560" s="3" t="n">
        <v>6</v>
      </c>
      <c r="B560" s="21" t="n">
        <v>45.45</v>
      </c>
      <c r="C560" s="3" t="n">
        <v>29</v>
      </c>
      <c r="D560" s="22" t="n">
        <v>21</v>
      </c>
      <c r="E560" s="3" t="s">
        <v>1292</v>
      </c>
      <c r="F560" s="3" t="n">
        <v>5408</v>
      </c>
      <c r="G560" s="3" t="n">
        <v>8.22</v>
      </c>
      <c r="I560" s="3" t="n">
        <v>8.71</v>
      </c>
      <c r="K560" s="3" t="n">
        <v>100</v>
      </c>
      <c r="L560" s="3" t="n">
        <v>0.328</v>
      </c>
      <c r="M560" s="3" t="n">
        <v>115.6</v>
      </c>
      <c r="N560" s="3" t="n">
        <v>37.1</v>
      </c>
      <c r="Q560" s="3" t="n">
        <v>4</v>
      </c>
      <c r="R560" s="0"/>
      <c r="S560" s="0"/>
      <c r="T560" s="3" t="s">
        <v>1293</v>
      </c>
      <c r="U560" s="0"/>
      <c r="V560" s="0"/>
      <c r="W560" s="3" t="n">
        <v>1976.8</v>
      </c>
      <c r="X560" s="3" t="n">
        <v>0.62</v>
      </c>
      <c r="Y560" s="3" t="n">
        <v>221</v>
      </c>
      <c r="Z560" s="3" t="n">
        <v>48591</v>
      </c>
      <c r="AA560" s="3" t="n">
        <v>32378</v>
      </c>
      <c r="AB560" s="3" t="s">
        <v>581</v>
      </c>
      <c r="AC560" s="0"/>
      <c r="AD560" s="0"/>
      <c r="AE560" s="0"/>
      <c r="AF560" s="0"/>
      <c r="AG560" s="0"/>
    </row>
    <row r="561" s="3" customFormat="true" ht="12.75" hidden="false" customHeight="false" outlineLevel="0" collapsed="false">
      <c r="A561" s="3" t="n">
        <v>6</v>
      </c>
      <c r="B561" s="21" t="n">
        <v>46.235</v>
      </c>
      <c r="C561" s="3" t="n">
        <v>59</v>
      </c>
      <c r="D561" s="22" t="n">
        <v>26</v>
      </c>
      <c r="E561" s="3" t="s">
        <v>1294</v>
      </c>
      <c r="F561" s="3" t="n">
        <v>5400</v>
      </c>
      <c r="G561" s="3" t="n">
        <v>5.37</v>
      </c>
      <c r="I561" s="3" t="n">
        <v>5.95</v>
      </c>
      <c r="K561" s="3" t="n">
        <v>706.09</v>
      </c>
      <c r="L561" s="3" t="n">
        <v>1.6605</v>
      </c>
      <c r="M561" s="3" t="n">
        <v>178.03</v>
      </c>
      <c r="N561" s="3" t="n">
        <v>90</v>
      </c>
      <c r="Q561" s="3" t="n">
        <v>4</v>
      </c>
      <c r="R561" s="0"/>
      <c r="S561" s="0"/>
      <c r="T561" s="3" t="s">
        <v>1295</v>
      </c>
      <c r="U561" s="0"/>
      <c r="V561" s="0"/>
      <c r="W561" s="3" t="n">
        <v>2446.21</v>
      </c>
      <c r="X561" s="3" t="n">
        <v>0.03</v>
      </c>
      <c r="Y561" s="3" t="n">
        <v>244.86</v>
      </c>
      <c r="Z561" s="3" t="n">
        <v>48250</v>
      </c>
      <c r="AA561" s="3" t="n">
        <v>32438</v>
      </c>
      <c r="AB561" s="3" t="s">
        <v>80</v>
      </c>
      <c r="AC561" s="0"/>
      <c r="AD561" s="0"/>
      <c r="AE561" s="0"/>
      <c r="AF561" s="0"/>
      <c r="AG561" s="0"/>
    </row>
    <row r="562" s="3" customFormat="true" ht="12.75" hidden="false" customHeight="false" outlineLevel="0" collapsed="false">
      <c r="A562" s="3" t="n">
        <v>6</v>
      </c>
      <c r="B562" s="21" t="n">
        <v>47.3916666666667</v>
      </c>
      <c r="C562" s="3" t="n">
        <v>18</v>
      </c>
      <c r="D562" s="22" t="n">
        <v>11</v>
      </c>
      <c r="E562" s="3" t="s">
        <v>1296</v>
      </c>
      <c r="F562" s="3" t="n">
        <v>5447</v>
      </c>
      <c r="G562" s="3" t="n">
        <v>6.35</v>
      </c>
      <c r="I562" s="3" t="n">
        <v>6.6</v>
      </c>
      <c r="K562" s="3" t="n">
        <v>248.7</v>
      </c>
      <c r="L562" s="3" t="n">
        <v>0.46</v>
      </c>
      <c r="M562" s="3" t="n">
        <v>144.1</v>
      </c>
      <c r="N562" s="3" t="n">
        <v>132</v>
      </c>
      <c r="Q562" s="3" t="n">
        <v>3</v>
      </c>
      <c r="R562" s="0"/>
      <c r="S562" s="0"/>
      <c r="T562" s="3" t="s">
        <v>1297</v>
      </c>
      <c r="U562" s="0"/>
      <c r="V562" s="0"/>
      <c r="W562" s="3" t="n">
        <v>2046.7</v>
      </c>
      <c r="X562" s="3" t="n">
        <v>0.39</v>
      </c>
      <c r="Y562" s="3" t="n">
        <v>28.8</v>
      </c>
      <c r="Z562" s="3" t="n">
        <v>49059</v>
      </c>
      <c r="AA562" s="3" t="n">
        <v>32539</v>
      </c>
      <c r="AB562" s="3" t="s">
        <v>1298</v>
      </c>
      <c r="AC562" s="0"/>
      <c r="AD562" s="0"/>
      <c r="AE562" s="0"/>
      <c r="AF562" s="0"/>
      <c r="AG562" s="0"/>
    </row>
    <row r="563" s="3" customFormat="true" ht="12.75" hidden="false" customHeight="false" outlineLevel="0" collapsed="false">
      <c r="A563" s="3" t="n">
        <v>6</v>
      </c>
      <c r="B563" s="21" t="n">
        <v>47.7933333333333</v>
      </c>
      <c r="C563" s="3" t="n">
        <v>0</v>
      </c>
      <c r="D563" s="22" t="n">
        <v>20</v>
      </c>
      <c r="E563" s="3" t="s">
        <v>1299</v>
      </c>
      <c r="F563" s="3" t="n">
        <v>5455</v>
      </c>
      <c r="G563" s="3" t="n">
        <v>7</v>
      </c>
      <c r="I563" s="3" t="n">
        <v>7.12</v>
      </c>
      <c r="K563" s="3" t="n">
        <v>299</v>
      </c>
      <c r="L563" s="3" t="n">
        <v>0.56</v>
      </c>
      <c r="M563" s="3" t="n">
        <v>143</v>
      </c>
      <c r="N563" s="3" t="n">
        <v>176.2</v>
      </c>
      <c r="Q563" s="3" t="n">
        <v>4</v>
      </c>
      <c r="R563" s="0"/>
      <c r="S563" s="0"/>
      <c r="T563" s="3" t="s">
        <v>1300</v>
      </c>
      <c r="U563" s="0"/>
      <c r="V563" s="0"/>
      <c r="W563" s="3" t="n">
        <v>1991</v>
      </c>
      <c r="X563" s="3" t="n">
        <v>0.34</v>
      </c>
      <c r="Y563" s="3" t="n">
        <v>339.5</v>
      </c>
      <c r="Z563" s="3" t="n">
        <v>49294</v>
      </c>
      <c r="AA563" s="3" t="n">
        <v>32572</v>
      </c>
      <c r="AB563" s="3" t="s">
        <v>1301</v>
      </c>
      <c r="AC563" s="0"/>
      <c r="AD563" s="0"/>
      <c r="AE563" s="0"/>
      <c r="AF563" s="0"/>
      <c r="AG563" s="0"/>
    </row>
    <row r="564" s="3" customFormat="true" ht="12.75" hidden="false" customHeight="false" outlineLevel="0" collapsed="false">
      <c r="A564" s="3" t="n">
        <v>6</v>
      </c>
      <c r="B564" s="21" t="n">
        <v>47.86</v>
      </c>
      <c r="C564" s="3" t="n">
        <v>2</v>
      </c>
      <c r="D564" s="22" t="n">
        <v>24</v>
      </c>
      <c r="E564" s="3" t="s">
        <v>1302</v>
      </c>
      <c r="G564" s="3" t="n">
        <v>4.48</v>
      </c>
      <c r="K564" s="3" t="n">
        <v>4.82118</v>
      </c>
      <c r="L564" s="3" t="n">
        <v>0.00663</v>
      </c>
      <c r="M564" s="3" t="n">
        <v>96.25</v>
      </c>
      <c r="N564" s="3" t="n">
        <v>47.63</v>
      </c>
      <c r="Q564" s="3" t="n">
        <v>9</v>
      </c>
      <c r="R564" s="0"/>
      <c r="S564" s="0"/>
      <c r="T564" s="3" t="s">
        <v>1303</v>
      </c>
      <c r="U564" s="0"/>
      <c r="V564" s="0"/>
      <c r="W564" s="3" t="n">
        <v>1973.71033</v>
      </c>
      <c r="X564" s="3" t="n">
        <v>0.4</v>
      </c>
      <c r="Y564" s="3" t="n">
        <v>172</v>
      </c>
      <c r="Z564" s="3" t="n">
        <v>49293</v>
      </c>
      <c r="AA564" s="3" t="n">
        <v>32578</v>
      </c>
      <c r="AB564" s="3" t="s">
        <v>62</v>
      </c>
      <c r="AC564" s="0"/>
      <c r="AD564" s="0"/>
      <c r="AE564" s="0"/>
      <c r="AF564" s="0"/>
      <c r="AG564" s="0"/>
    </row>
    <row r="565" s="3" customFormat="true" ht="12.75" hidden="false" customHeight="false" outlineLevel="0" collapsed="false">
      <c r="A565" s="3" t="n">
        <v>6</v>
      </c>
      <c r="B565" s="21" t="n">
        <v>48.07</v>
      </c>
      <c r="C565" s="3" t="n">
        <v>-9</v>
      </c>
      <c r="D565" s="22" t="n">
        <v>47</v>
      </c>
      <c r="E565" s="3" t="s">
        <v>1304</v>
      </c>
      <c r="F565" s="3" t="n">
        <v>5464</v>
      </c>
      <c r="G565" s="3" t="n">
        <v>9.3</v>
      </c>
      <c r="I565" s="3" t="n">
        <v>9.4</v>
      </c>
      <c r="K565" s="3" t="n">
        <v>292.6</v>
      </c>
      <c r="L565" s="3" t="n">
        <v>0.419</v>
      </c>
      <c r="M565" s="3" t="n">
        <v>61.64</v>
      </c>
      <c r="N565" s="3" t="n">
        <v>64.75</v>
      </c>
      <c r="Q565" s="3" t="n">
        <v>5</v>
      </c>
      <c r="R565" s="0"/>
      <c r="S565" s="0"/>
      <c r="T565" s="3" t="s">
        <v>1305</v>
      </c>
      <c r="U565" s="0"/>
      <c r="V565" s="0"/>
      <c r="W565" s="3" t="n">
        <v>1977.853</v>
      </c>
      <c r="X565" s="3" t="n">
        <v>0.364</v>
      </c>
      <c r="Y565" s="3" t="n">
        <v>157.28</v>
      </c>
      <c r="Z565" s="3" t="n">
        <v>49437</v>
      </c>
      <c r="AB565" s="3" t="s">
        <v>498</v>
      </c>
      <c r="AC565" s="0"/>
      <c r="AD565" s="0"/>
      <c r="AE565" s="0"/>
      <c r="AF565" s="0"/>
      <c r="AG565" s="0"/>
    </row>
    <row r="566" s="3" customFormat="true" ht="12.75" hidden="false" customHeight="false" outlineLevel="0" collapsed="false">
      <c r="A566" s="3" t="n">
        <v>6</v>
      </c>
      <c r="B566" s="21" t="n">
        <v>48.6566666666667</v>
      </c>
      <c r="C566" s="3" t="n">
        <v>7</v>
      </c>
      <c r="D566" s="22" t="n">
        <v>37</v>
      </c>
      <c r="E566" s="3" t="s">
        <v>1306</v>
      </c>
      <c r="F566" s="3" t="n">
        <v>5469</v>
      </c>
      <c r="G566" s="3" t="n">
        <v>7.92</v>
      </c>
      <c r="I566" s="3" t="n">
        <v>9.24</v>
      </c>
      <c r="K566" s="3" t="n">
        <v>325</v>
      </c>
      <c r="L566" s="3" t="n">
        <v>1.14</v>
      </c>
      <c r="M566" s="3" t="n">
        <v>48</v>
      </c>
      <c r="N566" s="3" t="n">
        <v>106.7</v>
      </c>
      <c r="Q566" s="3" t="n">
        <v>5</v>
      </c>
      <c r="R566" s="0"/>
      <c r="S566" s="0"/>
      <c r="T566" s="3" t="s">
        <v>1307</v>
      </c>
      <c r="U566" s="0"/>
      <c r="V566" s="0"/>
      <c r="W566" s="3" t="n">
        <v>1934</v>
      </c>
      <c r="X566" s="3" t="n">
        <v>0.88</v>
      </c>
      <c r="Y566" s="3" t="n">
        <v>143</v>
      </c>
      <c r="Z566" s="3" t="n">
        <v>49409</v>
      </c>
      <c r="AA566" s="3" t="n">
        <v>32650</v>
      </c>
      <c r="AB566" s="3" t="s">
        <v>109</v>
      </c>
      <c r="AC566" s="0"/>
      <c r="AD566" s="0"/>
      <c r="AE566" s="0"/>
      <c r="AF566" s="0"/>
      <c r="AG566" s="0"/>
    </row>
    <row r="567" s="3" customFormat="true" ht="12.75" hidden="false" customHeight="false" outlineLevel="0" collapsed="false">
      <c r="A567" s="3" t="n">
        <v>6</v>
      </c>
      <c r="B567" s="21" t="n">
        <v>49.855</v>
      </c>
      <c r="C567" s="3" t="n">
        <v>-53</v>
      </c>
      <c r="D567" s="22" t="n">
        <v>37</v>
      </c>
      <c r="E567" s="3" t="s">
        <v>1308</v>
      </c>
      <c r="G567" s="3" t="n">
        <v>4.42</v>
      </c>
      <c r="K567" s="3" t="n">
        <v>0.53466</v>
      </c>
      <c r="L567" s="3" t="n">
        <v>0.00217</v>
      </c>
      <c r="M567" s="3" t="n">
        <v>101.32</v>
      </c>
      <c r="N567" s="3" t="n">
        <v>141.16</v>
      </c>
      <c r="Q567" s="3" t="n">
        <v>9</v>
      </c>
      <c r="R567" s="0"/>
      <c r="S567" s="0"/>
      <c r="T567" s="3" t="s">
        <v>1309</v>
      </c>
      <c r="U567" s="0"/>
      <c r="V567" s="0"/>
      <c r="W567" s="3" t="n">
        <v>1989.88379</v>
      </c>
      <c r="X567" s="3" t="n">
        <v>0</v>
      </c>
      <c r="Y567" s="3" t="n">
        <v>0</v>
      </c>
      <c r="Z567" s="3" t="n">
        <v>50337</v>
      </c>
      <c r="AA567" s="3" t="n">
        <v>32761</v>
      </c>
      <c r="AB567" s="3" t="s">
        <v>62</v>
      </c>
      <c r="AC567" s="0"/>
      <c r="AD567" s="0"/>
      <c r="AE567" s="0"/>
      <c r="AF567" s="0"/>
      <c r="AG567" s="0"/>
    </row>
    <row r="568" s="3" customFormat="true" ht="12.75" hidden="false" customHeight="false" outlineLevel="0" collapsed="false">
      <c r="A568" s="3" t="n">
        <v>6</v>
      </c>
      <c r="B568" s="21" t="n">
        <v>49.9366666666667</v>
      </c>
      <c r="C568" s="3" t="n">
        <v>-50</v>
      </c>
      <c r="D568" s="22" t="n">
        <v>36</v>
      </c>
      <c r="E568" s="3" t="s">
        <v>1310</v>
      </c>
      <c r="G568" s="3" t="n">
        <v>2.93</v>
      </c>
      <c r="K568" s="3" t="n">
        <v>2.91861</v>
      </c>
      <c r="L568" s="3" t="n">
        <v>0.00793</v>
      </c>
      <c r="M568" s="3" t="n">
        <v>79.91</v>
      </c>
      <c r="N568" s="3" t="n">
        <v>194.37</v>
      </c>
      <c r="Q568" s="3" t="n">
        <v>9</v>
      </c>
      <c r="R568" s="0"/>
      <c r="S568" s="0"/>
      <c r="T568" s="3" t="s">
        <v>1311</v>
      </c>
      <c r="U568" s="0"/>
      <c r="V568" s="0"/>
      <c r="W568" s="3" t="n">
        <v>1991.05493</v>
      </c>
      <c r="X568" s="3" t="n">
        <v>0.088</v>
      </c>
      <c r="Y568" s="3" t="n">
        <v>64</v>
      </c>
      <c r="Z568" s="3" t="n">
        <v>50310</v>
      </c>
      <c r="AA568" s="3" t="n">
        <v>32768</v>
      </c>
      <c r="AB568" s="3" t="s">
        <v>62</v>
      </c>
      <c r="AC568" s="0"/>
      <c r="AD568" s="0"/>
      <c r="AE568" s="0"/>
      <c r="AF568" s="0"/>
      <c r="AG568" s="0"/>
    </row>
    <row r="569" s="3" customFormat="true" ht="12.75" hidden="false" customHeight="false" outlineLevel="0" collapsed="false">
      <c r="A569" s="3" t="n">
        <v>6</v>
      </c>
      <c r="B569" s="21" t="n">
        <v>50.235</v>
      </c>
      <c r="C569" s="3" t="n">
        <v>36</v>
      </c>
      <c r="D569" s="22" t="n">
        <v>24</v>
      </c>
      <c r="E569" s="3" t="s">
        <v>1312</v>
      </c>
      <c r="G569" s="3" t="n">
        <v>7.91</v>
      </c>
      <c r="I569" s="3" t="n">
        <v>8.39</v>
      </c>
      <c r="K569" s="3" t="n">
        <v>48.25</v>
      </c>
      <c r="L569" s="3" t="n">
        <v>0.108</v>
      </c>
      <c r="M569" s="3" t="n">
        <v>50</v>
      </c>
      <c r="N569" s="3" t="n">
        <v>12.7</v>
      </c>
      <c r="Q569" s="3" t="n">
        <v>4</v>
      </c>
      <c r="R569" s="0"/>
      <c r="S569" s="0"/>
      <c r="T569" s="3" t="s">
        <v>1313</v>
      </c>
      <c r="U569" s="0"/>
      <c r="V569" s="0"/>
      <c r="W569" s="3" t="n">
        <v>2008.01</v>
      </c>
      <c r="X569" s="3" t="n">
        <v>0.583</v>
      </c>
      <c r="Y569" s="3" t="n">
        <v>268.2</v>
      </c>
      <c r="Z569" s="3" t="n">
        <v>49472</v>
      </c>
      <c r="AA569" s="3" t="n">
        <v>32798</v>
      </c>
      <c r="AB569" s="3" t="s">
        <v>1314</v>
      </c>
      <c r="AC569" s="0"/>
      <c r="AD569" s="0"/>
      <c r="AE569" s="0"/>
      <c r="AF569" s="0"/>
      <c r="AG569" s="0"/>
    </row>
    <row r="570" s="3" customFormat="true" ht="12.75" hidden="false" customHeight="false" outlineLevel="0" collapsed="false">
      <c r="A570" s="3" t="n">
        <v>6</v>
      </c>
      <c r="B570" s="21" t="n">
        <v>50.2666666666667</v>
      </c>
      <c r="C570" s="3" t="n">
        <v>24</v>
      </c>
      <c r="D570" s="22" t="n">
        <v>9</v>
      </c>
      <c r="E570" s="3" t="s">
        <v>1315</v>
      </c>
      <c r="G570" s="3" t="n">
        <v>8.34</v>
      </c>
      <c r="I570" s="3" t="n">
        <v>9.12</v>
      </c>
      <c r="K570" s="3" t="n">
        <v>26.64</v>
      </c>
      <c r="L570" s="3" t="n">
        <v>0.118</v>
      </c>
      <c r="M570" s="3" t="n">
        <v>144.2</v>
      </c>
      <c r="N570" s="3" t="n">
        <v>60.1</v>
      </c>
      <c r="Q570" s="3" t="n">
        <v>3</v>
      </c>
      <c r="R570" s="0"/>
      <c r="S570" s="0"/>
      <c r="T570" s="3" t="s">
        <v>1316</v>
      </c>
      <c r="U570" s="0"/>
      <c r="V570" s="0"/>
      <c r="W570" s="3" t="n">
        <v>1982.71</v>
      </c>
      <c r="X570" s="3" t="n">
        <v>0.502</v>
      </c>
      <c r="Y570" s="3" t="n">
        <v>59.8</v>
      </c>
      <c r="Z570" s="3" t="n">
        <v>49622</v>
      </c>
      <c r="AA570" s="3" t="n">
        <v>32800</v>
      </c>
      <c r="AB570" s="3" t="s">
        <v>754</v>
      </c>
      <c r="AC570" s="0"/>
      <c r="AD570" s="0"/>
      <c r="AE570" s="0"/>
      <c r="AF570" s="0"/>
      <c r="AG570" s="0"/>
    </row>
    <row r="571" s="3" customFormat="true" ht="12.75" hidden="false" customHeight="false" outlineLevel="0" collapsed="false">
      <c r="A571" s="3" t="n">
        <v>6</v>
      </c>
      <c r="B571" s="21" t="n">
        <v>51.2083333333333</v>
      </c>
      <c r="C571" s="3" t="n">
        <v>-29</v>
      </c>
      <c r="D571" s="22" t="n">
        <v>34</v>
      </c>
      <c r="E571" s="3" t="s">
        <v>1317</v>
      </c>
      <c r="G571" s="3" t="n">
        <v>9.05</v>
      </c>
      <c r="K571" s="3" t="n">
        <v>2.4981</v>
      </c>
      <c r="L571" s="3" t="n">
        <v>0.01199</v>
      </c>
      <c r="M571" s="3" t="n">
        <v>109</v>
      </c>
      <c r="N571" s="3" t="n">
        <v>69.2</v>
      </c>
      <c r="Q571" s="3" t="n">
        <v>9</v>
      </c>
      <c r="R571" s="0"/>
      <c r="S571" s="0"/>
      <c r="T571" s="3" t="s">
        <v>1318</v>
      </c>
      <c r="U571" s="0"/>
      <c r="V571" s="0"/>
      <c r="W571" s="3" t="n">
        <v>1986.985</v>
      </c>
      <c r="X571" s="3" t="n">
        <v>0.098</v>
      </c>
      <c r="Y571" s="3" t="n">
        <v>225.1</v>
      </c>
      <c r="Z571" s="3" t="n">
        <v>50264</v>
      </c>
      <c r="AA571" s="3" t="n">
        <v>32894</v>
      </c>
      <c r="AB571" s="3" t="s">
        <v>630</v>
      </c>
      <c r="AC571" s="0"/>
      <c r="AD571" s="0"/>
      <c r="AE571" s="0"/>
      <c r="AF571" s="0"/>
      <c r="AG571" s="0"/>
    </row>
    <row r="572" s="3" customFormat="true" ht="12.75" hidden="false" customHeight="false" outlineLevel="0" collapsed="false">
      <c r="A572" s="3" t="n">
        <v>6</v>
      </c>
      <c r="B572" s="21" t="n">
        <v>51.725</v>
      </c>
      <c r="C572" s="3" t="n">
        <v>25</v>
      </c>
      <c r="D572" s="22" t="n">
        <v>2</v>
      </c>
      <c r="E572" s="3" t="s">
        <v>1319</v>
      </c>
      <c r="F572" s="3" t="n">
        <v>5515</v>
      </c>
      <c r="G572" s="3" t="n">
        <v>8.92</v>
      </c>
      <c r="I572" s="3" t="n">
        <v>9.43</v>
      </c>
      <c r="K572" s="3" t="n">
        <v>187</v>
      </c>
      <c r="L572" s="3" t="n">
        <v>0.21</v>
      </c>
      <c r="M572" s="3" t="n">
        <v>42.6</v>
      </c>
      <c r="N572" s="3" t="n">
        <v>150.6</v>
      </c>
      <c r="Q572" s="3" t="n">
        <v>5</v>
      </c>
      <c r="R572" s="0"/>
      <c r="S572" s="0"/>
      <c r="T572" s="3" t="s">
        <v>1320</v>
      </c>
      <c r="U572" s="0"/>
      <c r="V572" s="0"/>
      <c r="W572" s="3" t="n">
        <v>1978.1</v>
      </c>
      <c r="X572" s="3" t="n">
        <v>0.27</v>
      </c>
      <c r="Y572" s="3" t="n">
        <v>146.3</v>
      </c>
      <c r="Z572" s="3" t="n">
        <v>265025</v>
      </c>
      <c r="AA572" s="3" t="n">
        <v>32942</v>
      </c>
      <c r="AB572" s="3" t="s">
        <v>1152</v>
      </c>
      <c r="AC572" s="0"/>
      <c r="AD572" s="0"/>
      <c r="AE572" s="0"/>
      <c r="AF572" s="0"/>
      <c r="AG572" s="0"/>
    </row>
    <row r="573" s="3" customFormat="true" ht="12.75" hidden="false" customHeight="false" outlineLevel="0" collapsed="false">
      <c r="A573" s="3" t="n">
        <v>6</v>
      </c>
      <c r="B573" s="21" t="n">
        <v>52.7516666666667</v>
      </c>
      <c r="C573" s="3" t="n">
        <v>24</v>
      </c>
      <c r="D573" s="22" t="n">
        <v>58</v>
      </c>
      <c r="E573" s="3" t="s">
        <v>1321</v>
      </c>
      <c r="F573" s="3" t="n">
        <v>5535</v>
      </c>
      <c r="G573" s="3" t="n">
        <v>9.03</v>
      </c>
      <c r="I573" s="3" t="n">
        <v>9.25</v>
      </c>
      <c r="K573" s="3" t="n">
        <v>347</v>
      </c>
      <c r="L573" s="3" t="n">
        <v>0.674</v>
      </c>
      <c r="M573" s="3" t="n">
        <v>126</v>
      </c>
      <c r="N573" s="3" t="n">
        <v>78.6</v>
      </c>
      <c r="Q573" s="3" t="n">
        <v>5</v>
      </c>
      <c r="R573" s="0"/>
      <c r="S573" s="0"/>
      <c r="T573" s="3" t="s">
        <v>1322</v>
      </c>
      <c r="U573" s="0"/>
      <c r="V573" s="0"/>
      <c r="W573" s="3" t="n">
        <v>1970</v>
      </c>
      <c r="X573" s="3" t="n">
        <v>0.31</v>
      </c>
      <c r="Y573" s="3" t="n">
        <v>197.5</v>
      </c>
      <c r="Z573" s="3" t="n">
        <v>50106</v>
      </c>
      <c r="AA573" s="3" t="n">
        <v>33011</v>
      </c>
      <c r="AB573" s="3" t="s">
        <v>655</v>
      </c>
      <c r="AC573" s="0"/>
      <c r="AD573" s="0"/>
      <c r="AE573" s="0"/>
      <c r="AF573" s="0"/>
      <c r="AG573" s="0"/>
    </row>
    <row r="574" s="3" customFormat="true" ht="12.75" hidden="false" customHeight="false" outlineLevel="0" collapsed="false">
      <c r="A574" s="3" t="n">
        <v>6</v>
      </c>
      <c r="B574" s="21" t="n">
        <v>53.085</v>
      </c>
      <c r="C574" s="3" t="n">
        <v>59</v>
      </c>
      <c r="D574" s="22" t="n">
        <v>26</v>
      </c>
      <c r="E574" s="3" t="s">
        <v>1323</v>
      </c>
      <c r="F574" s="3" t="n">
        <v>5514</v>
      </c>
      <c r="G574" s="3" t="n">
        <v>5.34</v>
      </c>
      <c r="I574" s="3" t="n">
        <v>5.87</v>
      </c>
      <c r="K574" s="3" t="n">
        <v>290.45</v>
      </c>
      <c r="L574" s="3" t="n">
        <v>0.621</v>
      </c>
      <c r="M574" s="3" t="n">
        <v>68.1</v>
      </c>
      <c r="N574" s="3" t="n">
        <v>54</v>
      </c>
      <c r="Q574" s="3" t="n">
        <v>3</v>
      </c>
      <c r="R574" s="0"/>
      <c r="S574" s="0"/>
      <c r="T574" s="3" t="s">
        <v>1324</v>
      </c>
      <c r="U574" s="0"/>
      <c r="V574" s="0"/>
      <c r="W574" s="3" t="n">
        <v>1963.14</v>
      </c>
      <c r="X574" s="3" t="n">
        <v>0.41</v>
      </c>
      <c r="Y574" s="3" t="n">
        <v>170.7</v>
      </c>
      <c r="Z574" s="3" t="n">
        <v>49618</v>
      </c>
      <c r="AA574" s="3" t="n">
        <v>33048</v>
      </c>
      <c r="AB574" s="3" t="s">
        <v>298</v>
      </c>
      <c r="AC574" s="0"/>
      <c r="AD574" s="0"/>
      <c r="AE574" s="0"/>
      <c r="AF574" s="0"/>
      <c r="AG574" s="0"/>
    </row>
    <row r="575" s="3" customFormat="true" ht="12.75" hidden="false" customHeight="false" outlineLevel="0" collapsed="false">
      <c r="A575" s="3" t="n">
        <v>6</v>
      </c>
      <c r="B575" s="21" t="n">
        <v>53.2233333333333</v>
      </c>
      <c r="C575" s="3" t="n">
        <v>38</v>
      </c>
      <c r="D575" s="22" t="n">
        <v>26</v>
      </c>
      <c r="E575" s="3" t="s">
        <v>1325</v>
      </c>
      <c r="G575" s="3" t="n">
        <v>6.32</v>
      </c>
      <c r="I575" s="3" t="n">
        <v>8.29</v>
      </c>
      <c r="K575" s="3" t="n">
        <v>161.86</v>
      </c>
      <c r="L575" s="3" t="n">
        <v>0.559</v>
      </c>
      <c r="M575" s="3" t="n">
        <v>46.7</v>
      </c>
      <c r="N575" s="3" t="n">
        <v>175.4</v>
      </c>
      <c r="Q575" s="3" t="n">
        <v>4</v>
      </c>
      <c r="R575" s="0"/>
      <c r="S575" s="0"/>
      <c r="T575" s="3" t="s">
        <v>1326</v>
      </c>
      <c r="U575" s="0"/>
      <c r="V575" s="0"/>
      <c r="W575" s="3" t="n">
        <v>2009.12</v>
      </c>
      <c r="X575" s="3" t="n">
        <v>0.594</v>
      </c>
      <c r="Y575" s="3" t="n">
        <v>93.1</v>
      </c>
      <c r="Z575" s="3" t="n">
        <v>50037</v>
      </c>
      <c r="AA575" s="3" t="n">
        <v>33064</v>
      </c>
      <c r="AB575" s="3" t="s">
        <v>295</v>
      </c>
      <c r="AC575" s="0"/>
      <c r="AD575" s="0"/>
      <c r="AE575" s="0"/>
      <c r="AF575" s="0"/>
      <c r="AG575" s="0"/>
    </row>
    <row r="576" s="3" customFormat="true" ht="12.75" hidden="false" customHeight="false" outlineLevel="0" collapsed="false">
      <c r="A576" s="3" t="n">
        <v>6</v>
      </c>
      <c r="B576" s="21" t="n">
        <v>54.0716666666667</v>
      </c>
      <c r="C576" s="3" t="n">
        <v>60</v>
      </c>
      <c r="D576" s="22" t="n">
        <v>52</v>
      </c>
      <c r="E576" s="3" t="s">
        <v>1327</v>
      </c>
      <c r="G576" s="3" t="n">
        <v>11.4</v>
      </c>
      <c r="I576" s="3" t="n">
        <v>11.6</v>
      </c>
      <c r="K576" s="3" t="n">
        <v>12</v>
      </c>
      <c r="L576" s="3" t="n">
        <v>0.4</v>
      </c>
      <c r="M576" s="3" t="n">
        <v>109</v>
      </c>
      <c r="N576" s="3" t="n">
        <v>101</v>
      </c>
      <c r="Q576" s="3" t="n">
        <v>4</v>
      </c>
      <c r="R576" s="0"/>
      <c r="S576" s="0"/>
      <c r="T576" s="3" t="s">
        <v>1328</v>
      </c>
      <c r="U576" s="0"/>
      <c r="V576" s="0"/>
      <c r="W576" s="3" t="n">
        <v>1996</v>
      </c>
      <c r="X576" s="3" t="n">
        <v>0.3</v>
      </c>
      <c r="Y576" s="3" t="n">
        <v>73</v>
      </c>
      <c r="AB576" s="3" t="s">
        <v>68</v>
      </c>
      <c r="AC576" s="0"/>
      <c r="AD576" s="0"/>
      <c r="AE576" s="0"/>
      <c r="AF576" s="0"/>
      <c r="AG576" s="0"/>
    </row>
    <row r="577" s="3" customFormat="true" ht="12.75" hidden="false" customHeight="false" outlineLevel="0" collapsed="false">
      <c r="A577" s="3" t="n">
        <v>6</v>
      </c>
      <c r="B577" s="21" t="n">
        <v>54.55</v>
      </c>
      <c r="C577" s="3" t="n">
        <v>-27</v>
      </c>
      <c r="D577" s="22" t="n">
        <v>33</v>
      </c>
      <c r="E577" s="3" t="s">
        <v>1329</v>
      </c>
      <c r="G577" s="3" t="n">
        <v>8.32</v>
      </c>
      <c r="I577" s="3" t="n">
        <v>8.53</v>
      </c>
      <c r="K577" s="3" t="n">
        <v>1461.7</v>
      </c>
      <c r="L577" s="3" t="n">
        <v>1.926</v>
      </c>
      <c r="M577" s="3" t="n">
        <v>61.29</v>
      </c>
      <c r="N577" s="3" t="n">
        <v>94.14</v>
      </c>
      <c r="Q577" s="3" t="n">
        <v>5</v>
      </c>
      <c r="R577" s="0"/>
      <c r="S577" s="0"/>
      <c r="T577" s="3" t="s">
        <v>1330</v>
      </c>
      <c r="U577" s="0"/>
      <c r="V577" s="0"/>
      <c r="W577" s="3" t="n">
        <v>1945.89</v>
      </c>
      <c r="X577" s="3" t="n">
        <v>0.9173</v>
      </c>
      <c r="Y577" s="3" t="n">
        <v>62.9</v>
      </c>
      <c r="Z577" s="3" t="n">
        <v>51040</v>
      </c>
      <c r="AA577" s="3" t="n">
        <v>33197</v>
      </c>
      <c r="AB577" s="3" t="s">
        <v>1331</v>
      </c>
      <c r="AC577" s="0"/>
      <c r="AD577" s="0"/>
      <c r="AE577" s="0"/>
      <c r="AF577" s="0"/>
      <c r="AG577" s="0"/>
    </row>
    <row r="578" s="3" customFormat="true" ht="12.75" hidden="false" customHeight="false" outlineLevel="0" collapsed="false">
      <c r="A578" s="3" t="n">
        <v>6</v>
      </c>
      <c r="B578" s="21" t="n">
        <v>54.6433333333333</v>
      </c>
      <c r="C578" s="3" t="n">
        <v>13</v>
      </c>
      <c r="D578" s="22" t="n">
        <v>10</v>
      </c>
      <c r="E578" s="3" t="s">
        <v>1332</v>
      </c>
      <c r="F578" s="3" t="n">
        <v>5559</v>
      </c>
      <c r="G578" s="3" t="n">
        <v>4.73</v>
      </c>
      <c r="I578" s="3" t="n">
        <v>7.74</v>
      </c>
      <c r="K578" s="3" t="n">
        <v>1943.8</v>
      </c>
      <c r="L578" s="3" t="n">
        <v>8.194</v>
      </c>
      <c r="M578" s="3" t="n">
        <v>125.54</v>
      </c>
      <c r="N578" s="3" t="n">
        <v>128.2</v>
      </c>
      <c r="Q578" s="3" t="n">
        <v>5</v>
      </c>
      <c r="R578" s="0"/>
      <c r="S578" s="0"/>
      <c r="T578" s="3" t="s">
        <v>1333</v>
      </c>
      <c r="U578" s="0"/>
      <c r="V578" s="0"/>
      <c r="W578" s="3" t="n">
        <v>2276</v>
      </c>
      <c r="X578" s="3" t="n">
        <v>0.15</v>
      </c>
      <c r="Y578" s="3" t="n">
        <v>216.75</v>
      </c>
      <c r="Z578" s="3" t="n">
        <v>50635</v>
      </c>
      <c r="AA578" s="3" t="n">
        <v>33202</v>
      </c>
      <c r="AB578" s="3" t="s">
        <v>1334</v>
      </c>
      <c r="AC578" s="0"/>
      <c r="AD578" s="0"/>
      <c r="AE578" s="0"/>
      <c r="AF578" s="0"/>
      <c r="AG578" s="0"/>
    </row>
    <row r="579" s="3" customFormat="true" ht="12.75" hidden="false" customHeight="false" outlineLevel="0" collapsed="false">
      <c r="A579" s="3" t="n">
        <v>6</v>
      </c>
      <c r="B579" s="21" t="n">
        <v>54.6433333333333</v>
      </c>
      <c r="C579" s="3" t="n">
        <v>13</v>
      </c>
      <c r="D579" s="22" t="n">
        <v>10</v>
      </c>
      <c r="E579" s="3" t="s">
        <v>1332</v>
      </c>
      <c r="F579" s="3" t="n">
        <v>5559</v>
      </c>
      <c r="G579" s="3" t="n">
        <v>4.73</v>
      </c>
      <c r="I579" s="3" t="n">
        <v>7.74</v>
      </c>
      <c r="K579" s="3" t="n">
        <v>3190</v>
      </c>
      <c r="L579" s="3" t="n">
        <v>9.55</v>
      </c>
      <c r="M579" s="3" t="n">
        <v>148.38</v>
      </c>
      <c r="N579" s="3" t="n">
        <v>185.57</v>
      </c>
      <c r="Q579" s="3" t="n">
        <v>5</v>
      </c>
      <c r="R579" s="0"/>
      <c r="S579" s="0"/>
      <c r="T579" s="3" t="s">
        <v>1333</v>
      </c>
      <c r="U579" s="0"/>
      <c r="V579" s="0"/>
      <c r="W579" s="3" t="n">
        <v>1636</v>
      </c>
      <c r="X579" s="3" t="n">
        <v>0.485</v>
      </c>
      <c r="Y579" s="3" t="n">
        <v>310.55</v>
      </c>
      <c r="Z579" s="3" t="n">
        <v>50635</v>
      </c>
      <c r="AA579" s="3" t="n">
        <v>33202</v>
      </c>
      <c r="AB579" s="3" t="s">
        <v>1335</v>
      </c>
      <c r="AC579" s="0"/>
      <c r="AD579" s="0"/>
      <c r="AE579" s="0"/>
      <c r="AF579" s="0"/>
      <c r="AG579" s="0"/>
    </row>
    <row r="580" s="3" customFormat="true" ht="12.75" hidden="false" customHeight="false" outlineLevel="0" collapsed="false">
      <c r="A580" s="3" t="n">
        <v>6</v>
      </c>
      <c r="B580" s="21" t="n">
        <v>55.475</v>
      </c>
      <c r="C580" s="3" t="n">
        <v>30</v>
      </c>
      <c r="D580" s="22" t="n">
        <v>9</v>
      </c>
      <c r="E580" s="3" t="s">
        <v>1336</v>
      </c>
      <c r="F580" s="3" t="n">
        <v>5570</v>
      </c>
      <c r="G580" s="3" t="n">
        <v>8.1</v>
      </c>
      <c r="K580" s="3" t="n">
        <v>5343</v>
      </c>
      <c r="L580" s="3" t="n">
        <v>9.175</v>
      </c>
      <c r="M580" s="3" t="n">
        <v>103.5</v>
      </c>
      <c r="N580" s="3" t="n">
        <v>147.7</v>
      </c>
      <c r="Q580" s="3" t="n">
        <v>5</v>
      </c>
      <c r="R580" s="0"/>
      <c r="S580" s="0"/>
      <c r="T580" s="3" t="s">
        <v>1337</v>
      </c>
      <c r="U580" s="0"/>
      <c r="V580" s="0"/>
      <c r="W580" s="3" t="n">
        <v>2016</v>
      </c>
      <c r="X580" s="3" t="n">
        <v>0.73</v>
      </c>
      <c r="Y580" s="3" t="n">
        <v>251.8</v>
      </c>
      <c r="Z580" s="3" t="n">
        <v>50662</v>
      </c>
      <c r="AA580" s="3" t="n">
        <v>33287</v>
      </c>
      <c r="AB580" s="3" t="s">
        <v>1338</v>
      </c>
      <c r="AC580" s="0"/>
      <c r="AD580" s="0"/>
      <c r="AE580" s="0"/>
      <c r="AF580" s="0"/>
      <c r="AG580" s="0"/>
    </row>
    <row r="581" s="3" customFormat="true" ht="12.75" hidden="false" customHeight="false" outlineLevel="0" collapsed="false">
      <c r="A581" s="3" t="n">
        <v>6</v>
      </c>
      <c r="B581" s="21" t="n">
        <v>57.2766666666667</v>
      </c>
      <c r="C581" s="3" t="n">
        <v>58</v>
      </c>
      <c r="D581" s="22" t="n">
        <v>25</v>
      </c>
      <c r="E581" s="3" t="s">
        <v>1339</v>
      </c>
      <c r="F581" s="3" t="n">
        <v>5586</v>
      </c>
      <c r="G581" s="3" t="n">
        <v>4.7</v>
      </c>
      <c r="I581" s="3" t="n">
        <v>5.7</v>
      </c>
      <c r="K581" s="3" t="n">
        <v>262</v>
      </c>
      <c r="L581" s="3" t="n">
        <v>1.19</v>
      </c>
      <c r="M581" s="3" t="n">
        <v>78</v>
      </c>
      <c r="N581" s="3" t="n">
        <v>43.4</v>
      </c>
      <c r="Q581" s="3" t="n">
        <v>3</v>
      </c>
      <c r="R581" s="0"/>
      <c r="S581" s="0"/>
      <c r="T581" s="3" t="s">
        <v>1340</v>
      </c>
      <c r="U581" s="0"/>
      <c r="V581" s="0"/>
      <c r="W581" s="3" t="n">
        <v>1992.68</v>
      </c>
      <c r="X581" s="3" t="n">
        <v>0.74</v>
      </c>
      <c r="Y581" s="3" t="n">
        <v>98</v>
      </c>
      <c r="Z581" s="3" t="n">
        <v>50522</v>
      </c>
      <c r="AA581" s="3" t="n">
        <v>33449</v>
      </c>
      <c r="AB581" s="3" t="s">
        <v>125</v>
      </c>
      <c r="AC581" s="0"/>
      <c r="AD581" s="0"/>
      <c r="AE581" s="0"/>
      <c r="AF581" s="0"/>
      <c r="AG581" s="0"/>
    </row>
    <row r="582" s="3" customFormat="true" ht="12.75" hidden="false" customHeight="false" outlineLevel="0" collapsed="false">
      <c r="A582" s="3" t="n">
        <v>6</v>
      </c>
      <c r="B582" s="21" t="n">
        <v>57.2933333333333</v>
      </c>
      <c r="C582" s="3" t="n">
        <v>-35</v>
      </c>
      <c r="D582" s="22" t="n">
        <v>30</v>
      </c>
      <c r="E582" s="3" t="s">
        <v>1341</v>
      </c>
      <c r="G582" s="3" t="n">
        <v>6.23</v>
      </c>
      <c r="I582" s="3" t="n">
        <v>6.64</v>
      </c>
      <c r="K582" s="3" t="n">
        <v>16.706</v>
      </c>
      <c r="L582" s="3" t="n">
        <v>0.228</v>
      </c>
      <c r="M582" s="3" t="n">
        <v>39.67</v>
      </c>
      <c r="N582" s="3" t="n">
        <v>123.01</v>
      </c>
      <c r="Q582" s="3" t="n">
        <v>2</v>
      </c>
      <c r="R582" s="0"/>
      <c r="S582" s="0"/>
      <c r="T582" s="3" t="s">
        <v>1342</v>
      </c>
      <c r="U582" s="0"/>
      <c r="V582" s="0"/>
      <c r="W582" s="3" t="n">
        <v>1959.019</v>
      </c>
      <c r="X582" s="3" t="n">
        <v>0.45</v>
      </c>
      <c r="Y582" s="3" t="n">
        <v>249.2</v>
      </c>
      <c r="Z582" s="3" t="n">
        <v>51825</v>
      </c>
      <c r="AA582" s="3" t="n">
        <v>33451</v>
      </c>
      <c r="AB582" s="3" t="s">
        <v>1343</v>
      </c>
      <c r="AC582" s="0"/>
      <c r="AD582" s="0"/>
      <c r="AE582" s="0"/>
      <c r="AF582" s="0"/>
      <c r="AG582" s="0"/>
    </row>
    <row r="583" s="3" customFormat="true" ht="12.75" hidden="false" customHeight="false" outlineLevel="0" collapsed="false">
      <c r="A583" s="3" t="n">
        <v>6</v>
      </c>
      <c r="B583" s="21" t="n">
        <v>57.34</v>
      </c>
      <c r="C583" s="3" t="n">
        <v>-49</v>
      </c>
      <c r="D583" s="22" t="n">
        <v>29</v>
      </c>
      <c r="E583" s="3" t="s">
        <v>1344</v>
      </c>
      <c r="G583" s="3" t="n">
        <v>9.39</v>
      </c>
      <c r="I583" s="3" t="n">
        <v>9.5</v>
      </c>
      <c r="K583" s="3" t="n">
        <v>55.1</v>
      </c>
      <c r="L583" s="3" t="n">
        <v>0.2</v>
      </c>
      <c r="M583" s="3" t="n">
        <v>32</v>
      </c>
      <c r="N583" s="3" t="n">
        <v>297.12</v>
      </c>
      <c r="Q583" s="3" t="n">
        <v>5</v>
      </c>
      <c r="R583" s="0"/>
      <c r="S583" s="0"/>
      <c r="T583" s="3" t="s">
        <v>1345</v>
      </c>
      <c r="U583" s="0"/>
      <c r="V583" s="0"/>
      <c r="W583" s="3" t="n">
        <v>1944.25</v>
      </c>
      <c r="X583" s="3" t="n">
        <v>0</v>
      </c>
      <c r="Y583" s="3" t="n">
        <v>216.7</v>
      </c>
      <c r="Z583" s="3" t="n">
        <v>52118</v>
      </c>
      <c r="AA583" s="3" t="n">
        <v>33455</v>
      </c>
      <c r="AB583" s="3" t="s">
        <v>1346</v>
      </c>
      <c r="AC583" s="0"/>
      <c r="AD583" s="0"/>
      <c r="AE583" s="0"/>
      <c r="AF583" s="0"/>
      <c r="AG583" s="0"/>
    </row>
    <row r="584" s="3" customFormat="true" ht="12.75" hidden="false" customHeight="false" outlineLevel="0" collapsed="false">
      <c r="A584" s="3" t="n">
        <v>6</v>
      </c>
      <c r="B584" s="21" t="n">
        <v>57.4833333333333</v>
      </c>
      <c r="C584" s="3" t="n">
        <v>2</v>
      </c>
      <c r="D584" s="22" t="n">
        <v>53</v>
      </c>
      <c r="E584" s="3" t="s">
        <v>1347</v>
      </c>
      <c r="F584" s="3" t="n">
        <v>5625</v>
      </c>
      <c r="G584" s="3" t="n">
        <v>7.49</v>
      </c>
      <c r="I584" s="3" t="n">
        <v>7.64</v>
      </c>
      <c r="K584" s="3" t="n">
        <v>196.96</v>
      </c>
      <c r="L584" s="3" t="n">
        <v>0.247</v>
      </c>
      <c r="M584" s="3" t="n">
        <v>136.8</v>
      </c>
      <c r="N584" s="3" t="n">
        <v>102.6</v>
      </c>
      <c r="Q584" s="3" t="n">
        <v>5</v>
      </c>
      <c r="R584" s="0"/>
      <c r="S584" s="0"/>
      <c r="T584" s="3" t="s">
        <v>1348</v>
      </c>
      <c r="U584" s="0"/>
      <c r="V584" s="0"/>
      <c r="W584" s="3" t="n">
        <v>1946.157</v>
      </c>
      <c r="X584" s="3" t="n">
        <v>0.884</v>
      </c>
      <c r="Y584" s="3" t="n">
        <v>330.1</v>
      </c>
      <c r="Z584" s="3" t="n">
        <v>51449</v>
      </c>
      <c r="AA584" s="3" t="n">
        <v>33474</v>
      </c>
      <c r="AB584" s="3" t="s">
        <v>1349</v>
      </c>
      <c r="AC584" s="0"/>
      <c r="AD584" s="0"/>
      <c r="AE584" s="0"/>
      <c r="AF584" s="0"/>
      <c r="AG584" s="0"/>
    </row>
    <row r="585" s="3" customFormat="true" ht="12.75" hidden="false" customHeight="false" outlineLevel="0" collapsed="false">
      <c r="A585" s="3" t="n">
        <v>6</v>
      </c>
      <c r="B585" s="21" t="n">
        <v>59.3516666666667</v>
      </c>
      <c r="C585" s="3" t="n">
        <v>25</v>
      </c>
      <c r="D585" s="22" t="n">
        <v>14</v>
      </c>
      <c r="E585" s="3" t="s">
        <v>1350</v>
      </c>
      <c r="F585" s="3" t="n">
        <v>5647</v>
      </c>
      <c r="G585" s="3" t="n">
        <v>8.9</v>
      </c>
      <c r="I585" s="3" t="n">
        <v>9.1</v>
      </c>
      <c r="K585" s="3" t="n">
        <v>235</v>
      </c>
      <c r="L585" s="3" t="n">
        <v>0.3</v>
      </c>
      <c r="M585" s="3" t="n">
        <v>57.6</v>
      </c>
      <c r="N585" s="3" t="n">
        <v>166</v>
      </c>
      <c r="Q585" s="3" t="n">
        <v>5</v>
      </c>
      <c r="R585" s="0"/>
      <c r="S585" s="0"/>
      <c r="T585" s="3" t="s">
        <v>1351</v>
      </c>
      <c r="U585" s="0"/>
      <c r="V585" s="0"/>
      <c r="W585" s="3" t="n">
        <v>2005</v>
      </c>
      <c r="X585" s="3" t="n">
        <v>0.298</v>
      </c>
      <c r="Y585" s="3" t="n">
        <v>299.6</v>
      </c>
      <c r="Z585" s="3" t="n">
        <v>51690</v>
      </c>
      <c r="AA585" s="3" t="n">
        <v>33645</v>
      </c>
      <c r="AB585" s="3" t="s">
        <v>115</v>
      </c>
      <c r="AC585" s="0"/>
      <c r="AD585" s="0"/>
      <c r="AE585" s="0"/>
      <c r="AF585" s="0"/>
      <c r="AG585" s="0"/>
    </row>
    <row r="586" s="3" customFormat="true" ht="12.75" hidden="false" customHeight="false" outlineLevel="0" collapsed="false">
      <c r="A586" s="3" t="n">
        <v>6</v>
      </c>
      <c r="B586" s="21" t="n">
        <v>59.795</v>
      </c>
      <c r="C586" s="3" t="n">
        <v>31</v>
      </c>
      <c r="D586" s="22" t="n">
        <v>40</v>
      </c>
      <c r="E586" s="3" t="s">
        <v>1352</v>
      </c>
      <c r="G586" s="3" t="n">
        <v>9.8</v>
      </c>
      <c r="I586" s="3" t="n">
        <v>9.8</v>
      </c>
      <c r="K586" s="3" t="n">
        <v>26.3</v>
      </c>
      <c r="L586" s="3" t="n">
        <v>0.181</v>
      </c>
      <c r="M586" s="3" t="n">
        <v>120.2</v>
      </c>
      <c r="N586" s="3" t="n">
        <v>89.7</v>
      </c>
      <c r="Q586" s="3" t="n">
        <v>4</v>
      </c>
      <c r="R586" s="0"/>
      <c r="S586" s="0"/>
      <c r="T586" s="3" t="s">
        <v>1353</v>
      </c>
      <c r="U586" s="0"/>
      <c r="V586" s="0"/>
      <c r="W586" s="3" t="n">
        <v>1993.1</v>
      </c>
      <c r="X586" s="3" t="n">
        <v>0.563</v>
      </c>
      <c r="Y586" s="3" t="n">
        <v>263.9</v>
      </c>
      <c r="Z586" s="3" t="n">
        <v>267337</v>
      </c>
      <c r="AA586" s="3" t="n">
        <v>33678</v>
      </c>
      <c r="AB586" s="3" t="s">
        <v>1354</v>
      </c>
      <c r="AC586" s="0"/>
      <c r="AD586" s="0"/>
      <c r="AE586" s="0"/>
      <c r="AF586" s="0"/>
      <c r="AG586" s="0"/>
    </row>
    <row r="587" s="3" customFormat="true" ht="12.75" hidden="false" customHeight="false" outlineLevel="0" collapsed="false">
      <c r="A587" s="3" t="n">
        <v>7</v>
      </c>
      <c r="B587" s="21" t="n">
        <v>0.323333333333333</v>
      </c>
      <c r="C587" s="3" t="n">
        <v>-22</v>
      </c>
      <c r="D587" s="22" t="n">
        <v>7</v>
      </c>
      <c r="E587" s="3" t="s">
        <v>1355</v>
      </c>
      <c r="F587" s="3" t="n">
        <v>5687</v>
      </c>
      <c r="G587" s="3" t="n">
        <v>7.2</v>
      </c>
      <c r="I587" s="3" t="n">
        <v>7.2</v>
      </c>
      <c r="K587" s="3" t="n">
        <v>213.27</v>
      </c>
      <c r="L587" s="3" t="n">
        <v>0.153</v>
      </c>
      <c r="M587" s="3" t="n">
        <v>118</v>
      </c>
      <c r="N587" s="3" t="n">
        <v>125.3</v>
      </c>
      <c r="Q587" s="3" t="n">
        <v>4</v>
      </c>
      <c r="R587" s="0"/>
      <c r="S587" s="0"/>
      <c r="T587" s="3" t="s">
        <v>1356</v>
      </c>
      <c r="U587" s="0"/>
      <c r="V587" s="0"/>
      <c r="W587" s="3" t="n">
        <v>1974.87</v>
      </c>
      <c r="X587" s="3" t="n">
        <v>0.25</v>
      </c>
      <c r="Y587" s="3" t="n">
        <v>56</v>
      </c>
      <c r="Z587" s="3" t="n">
        <v>52437</v>
      </c>
      <c r="AA587" s="3" t="n">
        <v>33721</v>
      </c>
      <c r="AB587" s="3" t="s">
        <v>1357</v>
      </c>
      <c r="AC587" s="0"/>
      <c r="AD587" s="0"/>
      <c r="AE587" s="0"/>
      <c r="AF587" s="0"/>
      <c r="AG587" s="0"/>
    </row>
    <row r="588" s="3" customFormat="true" ht="12.75" hidden="false" customHeight="false" outlineLevel="0" collapsed="false">
      <c r="A588" s="3" t="n">
        <v>7</v>
      </c>
      <c r="B588" s="21" t="n">
        <v>1.165</v>
      </c>
      <c r="C588" s="3" t="n">
        <v>11</v>
      </c>
      <c r="D588" s="22" t="n">
        <v>46</v>
      </c>
      <c r="E588" s="3" t="s">
        <v>1358</v>
      </c>
      <c r="F588" s="3" t="n">
        <v>5689</v>
      </c>
      <c r="G588" s="3" t="n">
        <v>6.77</v>
      </c>
      <c r="I588" s="3" t="n">
        <v>7.77</v>
      </c>
      <c r="K588" s="3" t="n">
        <v>629.32</v>
      </c>
      <c r="L588" s="3" t="n">
        <v>0.586</v>
      </c>
      <c r="M588" s="3" t="n">
        <v>76.4</v>
      </c>
      <c r="N588" s="3" t="n">
        <v>142</v>
      </c>
      <c r="Q588" s="3" t="n">
        <v>4</v>
      </c>
      <c r="R588" s="0"/>
      <c r="S588" s="0"/>
      <c r="T588" s="3" t="s">
        <v>1359</v>
      </c>
      <c r="U588" s="0"/>
      <c r="V588" s="0"/>
      <c r="W588" s="3" t="n">
        <v>1980.75</v>
      </c>
      <c r="X588" s="3" t="n">
        <v>0.143</v>
      </c>
      <c r="Y588" s="3" t="n">
        <v>269.4</v>
      </c>
      <c r="Z588" s="3" t="n">
        <v>52309</v>
      </c>
      <c r="AA588" s="3" t="n">
        <v>33810</v>
      </c>
      <c r="AB588" s="3" t="s">
        <v>134</v>
      </c>
      <c r="AC588" s="0"/>
      <c r="AD588" s="0"/>
      <c r="AE588" s="0"/>
      <c r="AF588" s="0"/>
      <c r="AG588" s="0"/>
    </row>
    <row r="589" s="3" customFormat="true" ht="12.75" hidden="false" customHeight="false" outlineLevel="0" collapsed="false">
      <c r="A589" s="3" t="n">
        <v>7</v>
      </c>
      <c r="B589" s="21" t="n">
        <v>1.50833333333333</v>
      </c>
      <c r="C589" s="3" t="n">
        <v>-9</v>
      </c>
      <c r="D589" s="22" t="n">
        <v>42</v>
      </c>
      <c r="E589" s="3" t="s">
        <v>1360</v>
      </c>
      <c r="F589" s="3" t="n">
        <v>5707</v>
      </c>
      <c r="G589" s="3" t="n">
        <v>8.4</v>
      </c>
      <c r="I589" s="3" t="n">
        <v>8.9</v>
      </c>
      <c r="K589" s="3" t="n">
        <v>118.31</v>
      </c>
      <c r="L589" s="3" t="n">
        <v>0.247</v>
      </c>
      <c r="M589" s="3" t="n">
        <v>40.9</v>
      </c>
      <c r="N589" s="3" t="n">
        <v>12.4</v>
      </c>
      <c r="Q589" s="3" t="n">
        <v>5</v>
      </c>
      <c r="R589" s="0"/>
      <c r="S589" s="0"/>
      <c r="T589" s="3" t="s">
        <v>1361</v>
      </c>
      <c r="U589" s="0"/>
      <c r="V589" s="0"/>
      <c r="W589" s="3" t="n">
        <v>1885.87</v>
      </c>
      <c r="X589" s="3" t="n">
        <v>0.29</v>
      </c>
      <c r="Y589" s="3" t="n">
        <v>305.9</v>
      </c>
      <c r="Z589" s="3" t="n">
        <v>52590</v>
      </c>
      <c r="AB589" s="3" t="s">
        <v>1060</v>
      </c>
      <c r="AC589" s="0"/>
      <c r="AD589" s="0"/>
      <c r="AE589" s="0"/>
      <c r="AF589" s="0"/>
      <c r="AG589" s="0"/>
    </row>
    <row r="590" s="3" customFormat="true" ht="12.75" hidden="false" customHeight="false" outlineLevel="0" collapsed="false">
      <c r="A590" s="3" t="n">
        <v>7</v>
      </c>
      <c r="B590" s="21" t="n">
        <v>2.62333333333333</v>
      </c>
      <c r="C590" s="3" t="n">
        <v>15</v>
      </c>
      <c r="D590" s="22" t="n">
        <v>58</v>
      </c>
      <c r="E590" s="3" t="s">
        <v>1362</v>
      </c>
      <c r="F590" s="3" t="n">
        <v>5720</v>
      </c>
      <c r="G590" s="3" t="n">
        <v>8.24</v>
      </c>
      <c r="I590" s="3" t="n">
        <v>8.47</v>
      </c>
      <c r="K590" s="3" t="n">
        <v>44</v>
      </c>
      <c r="L590" s="3" t="n">
        <v>0.2</v>
      </c>
      <c r="M590" s="3" t="n">
        <v>139.1</v>
      </c>
      <c r="N590" s="3" t="n">
        <v>89.3</v>
      </c>
      <c r="Q590" s="3" t="n">
        <v>4</v>
      </c>
      <c r="R590" s="0"/>
      <c r="S590" s="0"/>
      <c r="T590" s="3" t="s">
        <v>1363</v>
      </c>
      <c r="U590" s="0"/>
      <c r="V590" s="0"/>
      <c r="W590" s="3" t="n">
        <v>1967.4</v>
      </c>
      <c r="X590" s="3" t="n">
        <v>0.6</v>
      </c>
      <c r="Y590" s="3" t="n">
        <v>60</v>
      </c>
      <c r="Z590" s="3" t="n">
        <v>52634</v>
      </c>
      <c r="AA590" s="3" t="n">
        <v>33941</v>
      </c>
      <c r="AB590" s="3" t="s">
        <v>1364</v>
      </c>
      <c r="AC590" s="0"/>
      <c r="AD590" s="0"/>
      <c r="AE590" s="0"/>
      <c r="AF590" s="0"/>
      <c r="AG590" s="0"/>
    </row>
    <row r="591" s="3" customFormat="true" ht="12.75" hidden="false" customHeight="false" outlineLevel="0" collapsed="false">
      <c r="A591" s="3" t="n">
        <v>7</v>
      </c>
      <c r="B591" s="21" t="n">
        <v>3.565</v>
      </c>
      <c r="C591" s="3" t="n">
        <v>39</v>
      </c>
      <c r="D591" s="22" t="n">
        <v>40</v>
      </c>
      <c r="E591" s="3" t="s">
        <v>1365</v>
      </c>
      <c r="F591" s="3" t="n">
        <v>5726</v>
      </c>
      <c r="G591" s="3" t="n">
        <v>9.58</v>
      </c>
      <c r="I591" s="3" t="n">
        <v>9.84</v>
      </c>
      <c r="K591" s="3" t="n">
        <v>32.11</v>
      </c>
      <c r="L591" s="3" t="n">
        <v>0.247</v>
      </c>
      <c r="M591" s="3" t="n">
        <v>61.9</v>
      </c>
      <c r="N591" s="3" t="n">
        <v>169.6</v>
      </c>
      <c r="Q591" s="3" t="n">
        <v>3</v>
      </c>
      <c r="R591" s="0"/>
      <c r="S591" s="0"/>
      <c r="T591" s="3" t="s">
        <v>1366</v>
      </c>
      <c r="U591" s="0"/>
      <c r="V591" s="0"/>
      <c r="W591" s="3" t="n">
        <v>1972.53</v>
      </c>
      <c r="X591" s="3" t="n">
        <v>0.019</v>
      </c>
      <c r="Y591" s="3" t="n">
        <v>333</v>
      </c>
      <c r="AA591" s="3" t="n">
        <v>34025</v>
      </c>
      <c r="AB591" s="3" t="s">
        <v>482</v>
      </c>
      <c r="AC591" s="0"/>
      <c r="AD591" s="0"/>
      <c r="AE591" s="0"/>
      <c r="AF591" s="0"/>
      <c r="AG591" s="0"/>
    </row>
    <row r="592" s="3" customFormat="true" ht="12.75" hidden="false" customHeight="false" outlineLevel="0" collapsed="false">
      <c r="A592" s="3" t="n">
        <v>7</v>
      </c>
      <c r="B592" s="21" t="n">
        <v>3.77</v>
      </c>
      <c r="C592" s="3" t="n">
        <v>67</v>
      </c>
      <c r="D592" s="22" t="n">
        <v>27</v>
      </c>
      <c r="E592" s="3" t="s">
        <v>1367</v>
      </c>
      <c r="G592" s="3" t="n">
        <v>7.76</v>
      </c>
      <c r="K592" s="3" t="n">
        <v>2.85026</v>
      </c>
      <c r="L592" s="3" t="n">
        <v>0.01335</v>
      </c>
      <c r="M592" s="3" t="n">
        <v>126.82</v>
      </c>
      <c r="N592" s="3" t="n">
        <v>103.35</v>
      </c>
      <c r="Q592" s="3" t="n">
        <v>9</v>
      </c>
      <c r="R592" s="0"/>
      <c r="S592" s="0"/>
      <c r="T592" s="3" t="s">
        <v>1368</v>
      </c>
      <c r="U592" s="0"/>
      <c r="V592" s="0"/>
      <c r="W592" s="3" t="n">
        <v>1991.54065</v>
      </c>
      <c r="X592" s="3" t="n">
        <v>0</v>
      </c>
      <c r="Y592" s="3" t="n">
        <v>0</v>
      </c>
      <c r="Z592" s="3" t="n">
        <v>51708</v>
      </c>
      <c r="AA592" s="3" t="n">
        <v>34047</v>
      </c>
      <c r="AB592" s="3" t="s">
        <v>62</v>
      </c>
      <c r="AC592" s="0"/>
      <c r="AD592" s="0"/>
      <c r="AE592" s="0"/>
      <c r="AF592" s="0"/>
      <c r="AG592" s="0"/>
    </row>
    <row r="593" s="3" customFormat="true" ht="12.75" hidden="false" customHeight="false" outlineLevel="0" collapsed="false">
      <c r="A593" s="3" t="n">
        <v>7</v>
      </c>
      <c r="B593" s="21" t="n">
        <v>4.34833333333333</v>
      </c>
      <c r="C593" s="3" t="n">
        <v>-3</v>
      </c>
      <c r="D593" s="22" t="n">
        <v>3</v>
      </c>
      <c r="E593" s="3" t="s">
        <v>1369</v>
      </c>
      <c r="F593" s="3" t="n">
        <v>5752</v>
      </c>
      <c r="G593" s="3" t="n">
        <v>8.17</v>
      </c>
      <c r="I593" s="3" t="n">
        <v>8.81</v>
      </c>
      <c r="K593" s="3" t="n">
        <v>45.94</v>
      </c>
      <c r="L593" s="3" t="n">
        <v>0.323</v>
      </c>
      <c r="M593" s="3" t="n">
        <v>101.1</v>
      </c>
      <c r="N593" s="3" t="n">
        <v>101.6</v>
      </c>
      <c r="Q593" s="3" t="n">
        <v>3</v>
      </c>
      <c r="R593" s="0"/>
      <c r="S593" s="0"/>
      <c r="T593" s="3" t="s">
        <v>1370</v>
      </c>
      <c r="U593" s="0"/>
      <c r="V593" s="0"/>
      <c r="W593" s="3" t="n">
        <v>2019.54</v>
      </c>
      <c r="X593" s="3" t="n">
        <v>0.564</v>
      </c>
      <c r="Y593" s="3" t="n">
        <v>44.6</v>
      </c>
      <c r="Z593" s="3" t="n">
        <v>53299</v>
      </c>
      <c r="AA593" s="3" t="n">
        <v>34110</v>
      </c>
      <c r="AB593" s="3" t="s">
        <v>1371</v>
      </c>
      <c r="AC593" s="0"/>
      <c r="AD593" s="0"/>
      <c r="AE593" s="0"/>
      <c r="AF593" s="0"/>
      <c r="AG593" s="0"/>
    </row>
    <row r="594" s="3" customFormat="true" ht="12.75" hidden="false" customHeight="false" outlineLevel="0" collapsed="false">
      <c r="A594" s="3" t="n">
        <v>7</v>
      </c>
      <c r="B594" s="21" t="n">
        <v>7.875</v>
      </c>
      <c r="C594" s="3" t="n">
        <v>-15</v>
      </c>
      <c r="D594" s="22" t="n">
        <v>42</v>
      </c>
      <c r="E594" s="3" t="s">
        <v>1372</v>
      </c>
      <c r="F594" s="3" t="n">
        <v>5814</v>
      </c>
      <c r="G594" s="3" t="n">
        <v>7.22</v>
      </c>
      <c r="I594" s="3" t="n">
        <v>8</v>
      </c>
      <c r="K594" s="3" t="n">
        <v>96.1</v>
      </c>
      <c r="L594" s="3" t="n">
        <v>0.415</v>
      </c>
      <c r="M594" s="3" t="n">
        <v>72.7</v>
      </c>
      <c r="N594" s="3" t="n">
        <v>27.3</v>
      </c>
      <c r="Q594" s="3" t="n">
        <v>4</v>
      </c>
      <c r="R594" s="0"/>
      <c r="S594" s="0"/>
      <c r="T594" s="3" t="s">
        <v>1373</v>
      </c>
      <c r="U594" s="0"/>
      <c r="V594" s="0"/>
      <c r="W594" s="3" t="n">
        <v>1954.2</v>
      </c>
      <c r="X594" s="3" t="n">
        <v>0.93</v>
      </c>
      <c r="Y594" s="3" t="n">
        <v>96.5</v>
      </c>
      <c r="Z594" s="3" t="n">
        <v>54336</v>
      </c>
      <c r="AA594" s="3" t="n">
        <v>34393</v>
      </c>
      <c r="AB594" s="3" t="s">
        <v>1374</v>
      </c>
      <c r="AC594" s="0"/>
      <c r="AD594" s="0"/>
      <c r="AE594" s="0"/>
      <c r="AF594" s="0"/>
      <c r="AG594" s="0"/>
    </row>
    <row r="595" s="3" customFormat="true" ht="12.75" hidden="false" customHeight="false" outlineLevel="0" collapsed="false">
      <c r="A595" s="3" t="n">
        <v>7</v>
      </c>
      <c r="B595" s="21" t="n">
        <v>10.1116666666667</v>
      </c>
      <c r="C595" s="3" t="n">
        <v>21</v>
      </c>
      <c r="D595" s="22" t="n">
        <v>14</v>
      </c>
      <c r="E595" s="3" t="s">
        <v>1375</v>
      </c>
      <c r="G595" s="3" t="n">
        <v>6.43</v>
      </c>
      <c r="K595" s="3" t="n">
        <v>0.31033</v>
      </c>
      <c r="L595" s="3" t="n">
        <v>0.00424</v>
      </c>
      <c r="M595" s="3" t="n">
        <v>89.24</v>
      </c>
      <c r="N595" s="3" t="n">
        <v>77.67</v>
      </c>
      <c r="Q595" s="3" t="n">
        <v>9</v>
      </c>
      <c r="R595" s="0"/>
      <c r="S595" s="0"/>
      <c r="T595" s="3" t="s">
        <v>1376</v>
      </c>
      <c r="U595" s="0"/>
      <c r="V595" s="0"/>
      <c r="W595" s="3" t="n">
        <v>1980.78088</v>
      </c>
      <c r="X595" s="3" t="n">
        <v>0.4</v>
      </c>
      <c r="Y595" s="3" t="n">
        <v>103.4</v>
      </c>
      <c r="Z595" s="3" t="n">
        <v>54563</v>
      </c>
      <c r="AA595" s="3" t="n">
        <v>34608</v>
      </c>
      <c r="AB595" s="3" t="s">
        <v>62</v>
      </c>
      <c r="AC595" s="0"/>
      <c r="AD595" s="0"/>
      <c r="AE595" s="0"/>
      <c r="AF595" s="0"/>
      <c r="AG595" s="0"/>
    </row>
    <row r="596" s="3" customFormat="true" ht="12.75" hidden="false" customHeight="false" outlineLevel="0" collapsed="false">
      <c r="A596" s="3" t="n">
        <v>7</v>
      </c>
      <c r="B596" s="21" t="n">
        <v>11.2516666666667</v>
      </c>
      <c r="C596" s="3" t="n">
        <v>-10</v>
      </c>
      <c r="D596" s="22" t="n">
        <v>32</v>
      </c>
      <c r="E596" s="3" t="s">
        <v>1377</v>
      </c>
      <c r="F596" s="3" t="n">
        <v>5857</v>
      </c>
      <c r="G596" s="3" t="n">
        <v>8.6</v>
      </c>
      <c r="I596" s="3" t="n">
        <v>8.6</v>
      </c>
      <c r="K596" s="3" t="n">
        <v>137.4</v>
      </c>
      <c r="L596" s="3" t="n">
        <v>1.14</v>
      </c>
      <c r="M596" s="3" t="n">
        <v>94.7</v>
      </c>
      <c r="N596" s="3" t="n">
        <v>165.5</v>
      </c>
      <c r="Q596" s="3" t="n">
        <v>4</v>
      </c>
      <c r="R596" s="0"/>
      <c r="S596" s="0"/>
      <c r="T596" s="3" t="s">
        <v>1378</v>
      </c>
      <c r="U596" s="0"/>
      <c r="V596" s="0"/>
      <c r="W596" s="3" t="n">
        <v>2011</v>
      </c>
      <c r="X596" s="3" t="n">
        <v>0.994</v>
      </c>
      <c r="Y596" s="3" t="n">
        <v>265.6</v>
      </c>
      <c r="Z596" s="3" t="n">
        <v>55118</v>
      </c>
      <c r="AA596" s="3" t="n">
        <v>34702</v>
      </c>
      <c r="AB596" s="3" t="s">
        <v>115</v>
      </c>
      <c r="AC596" s="0"/>
      <c r="AD596" s="0"/>
      <c r="AE596" s="0"/>
      <c r="AF596" s="0"/>
      <c r="AG596" s="0"/>
    </row>
    <row r="597" s="3" customFormat="true" ht="12.75" hidden="false" customHeight="false" outlineLevel="0" collapsed="false">
      <c r="A597" s="3" t="n">
        <v>7</v>
      </c>
      <c r="B597" s="21" t="n">
        <v>12.8183333333333</v>
      </c>
      <c r="C597" s="3" t="n">
        <v>27</v>
      </c>
      <c r="D597" s="22" t="n">
        <v>13</v>
      </c>
      <c r="E597" s="3" t="s">
        <v>1379</v>
      </c>
      <c r="F597" s="3" t="n">
        <v>5871</v>
      </c>
      <c r="G597" s="3" t="n">
        <v>6.46</v>
      </c>
      <c r="I597" s="3" t="n">
        <v>6.55</v>
      </c>
      <c r="K597" s="3" t="n">
        <v>119</v>
      </c>
      <c r="L597" s="3" t="n">
        <v>0.8</v>
      </c>
      <c r="M597" s="3" t="n">
        <v>141</v>
      </c>
      <c r="N597" s="3" t="n">
        <v>19</v>
      </c>
      <c r="Q597" s="3" t="n">
        <v>2</v>
      </c>
      <c r="R597" s="0"/>
      <c r="S597" s="0"/>
      <c r="T597" s="3" t="s">
        <v>1380</v>
      </c>
      <c r="U597" s="0"/>
      <c r="V597" s="0"/>
      <c r="W597" s="3" t="n">
        <v>1920.7</v>
      </c>
      <c r="X597" s="3" t="n">
        <v>0.93</v>
      </c>
      <c r="Y597" s="3" t="n">
        <v>244</v>
      </c>
      <c r="Z597" s="3" t="n">
        <v>55130</v>
      </c>
      <c r="AA597" s="3" t="n">
        <v>34860</v>
      </c>
      <c r="AB597" s="3" t="s">
        <v>68</v>
      </c>
      <c r="AC597" s="0"/>
      <c r="AD597" s="0"/>
      <c r="AE597" s="0"/>
      <c r="AF597" s="0"/>
      <c r="AG597" s="0"/>
    </row>
    <row r="598" s="3" customFormat="true" ht="12.75" hidden="false" customHeight="false" outlineLevel="0" collapsed="false">
      <c r="A598" s="3" t="n">
        <v>7</v>
      </c>
      <c r="B598" s="21" t="n">
        <v>14.805</v>
      </c>
      <c r="C598" s="3" t="n">
        <v>-15</v>
      </c>
      <c r="D598" s="22" t="n">
        <v>28</v>
      </c>
      <c r="E598" s="3" t="s">
        <v>1381</v>
      </c>
      <c r="F598" s="3" t="n">
        <v>5925</v>
      </c>
      <c r="G598" s="3" t="n">
        <v>7.28</v>
      </c>
      <c r="I598" s="3" t="n">
        <v>7.5</v>
      </c>
      <c r="K598" s="3" t="n">
        <v>402.96</v>
      </c>
      <c r="L598" s="3" t="n">
        <v>0.855</v>
      </c>
      <c r="M598" s="3" t="n">
        <v>57.5</v>
      </c>
      <c r="N598" s="3" t="n">
        <v>267.2</v>
      </c>
      <c r="Q598" s="3" t="n">
        <v>5</v>
      </c>
      <c r="R598" s="0"/>
      <c r="S598" s="0"/>
      <c r="T598" s="3" t="s">
        <v>1382</v>
      </c>
      <c r="U598" s="0"/>
      <c r="V598" s="0"/>
      <c r="W598" s="3" t="n">
        <v>1620.49</v>
      </c>
      <c r="X598" s="3" t="n">
        <v>0.393</v>
      </c>
      <c r="Y598" s="3" t="n">
        <v>79.4</v>
      </c>
      <c r="Z598" s="3" t="n">
        <v>56012</v>
      </c>
      <c r="AA598" s="3" t="n">
        <v>35035</v>
      </c>
      <c r="AB598" s="3" t="s">
        <v>1086</v>
      </c>
      <c r="AC598" s="0"/>
      <c r="AD598" s="0"/>
      <c r="AE598" s="0"/>
      <c r="AF598" s="0"/>
      <c r="AG598" s="0"/>
    </row>
    <row r="599" s="3" customFormat="true" ht="12.75" hidden="false" customHeight="false" outlineLevel="0" collapsed="false">
      <c r="A599" s="3" t="n">
        <v>7</v>
      </c>
      <c r="B599" s="21" t="n">
        <v>16.33</v>
      </c>
      <c r="C599" s="3" t="n">
        <v>27</v>
      </c>
      <c r="D599" s="22" t="n">
        <v>8</v>
      </c>
      <c r="E599" s="3" t="s">
        <v>1383</v>
      </c>
      <c r="G599" s="3" t="n">
        <v>10.83</v>
      </c>
      <c r="K599" s="3" t="n">
        <v>0.8333</v>
      </c>
      <c r="L599" s="3" t="n">
        <v>0.0273</v>
      </c>
      <c r="M599" s="3" t="n">
        <v>94.2</v>
      </c>
      <c r="N599" s="3" t="n">
        <v>328.6</v>
      </c>
      <c r="Q599" s="3" t="n">
        <v>9</v>
      </c>
      <c r="R599" s="0"/>
      <c r="S599" s="0"/>
      <c r="T599" s="3" t="s">
        <v>1384</v>
      </c>
      <c r="U599" s="0"/>
      <c r="V599" s="0"/>
      <c r="W599" s="3" t="n">
        <v>1992.557</v>
      </c>
      <c r="X599" s="3" t="n">
        <v>0.399</v>
      </c>
      <c r="Y599" s="3" t="n">
        <v>273.8</v>
      </c>
      <c r="AA599" s="3" t="n">
        <v>35191</v>
      </c>
      <c r="AB599" s="3" t="s">
        <v>1385</v>
      </c>
      <c r="AC599" s="0"/>
      <c r="AD599" s="0"/>
      <c r="AE599" s="0"/>
      <c r="AF599" s="0"/>
      <c r="AG599" s="0"/>
    </row>
    <row r="600" s="3" customFormat="true" ht="12.75" hidden="false" customHeight="false" outlineLevel="0" collapsed="false">
      <c r="A600" s="3" t="n">
        <v>7</v>
      </c>
      <c r="B600" s="21" t="n">
        <v>16.7916666666667</v>
      </c>
      <c r="C600" s="3" t="n">
        <v>0</v>
      </c>
      <c r="D600" s="22" t="n">
        <v>58</v>
      </c>
      <c r="E600" s="3" t="s">
        <v>1386</v>
      </c>
      <c r="F600" s="3" t="n">
        <v>5949</v>
      </c>
      <c r="G600" s="3" t="n">
        <v>8.58</v>
      </c>
      <c r="I600" s="3" t="n">
        <v>8.67</v>
      </c>
      <c r="K600" s="3" t="n">
        <v>65.68</v>
      </c>
      <c r="L600" s="3" t="n">
        <v>0.35</v>
      </c>
      <c r="M600" s="3" t="n">
        <v>144.3</v>
      </c>
      <c r="N600" s="3" t="n">
        <v>52.6</v>
      </c>
      <c r="Q600" s="3" t="n">
        <v>2</v>
      </c>
      <c r="R600" s="0"/>
      <c r="S600" s="0"/>
      <c r="T600" s="3" t="s">
        <v>1387</v>
      </c>
      <c r="U600" s="0"/>
      <c r="V600" s="0"/>
      <c r="W600" s="3" t="n">
        <v>1958.26</v>
      </c>
      <c r="X600" s="3" t="n">
        <v>0.2</v>
      </c>
      <c r="Y600" s="3" t="n">
        <v>325.2</v>
      </c>
      <c r="Z600" s="3" t="n">
        <v>56361</v>
      </c>
      <c r="AA600" s="3" t="n">
        <v>35221</v>
      </c>
      <c r="AB600" s="3" t="s">
        <v>362</v>
      </c>
      <c r="AC600" s="0"/>
      <c r="AD600" s="0"/>
      <c r="AE600" s="0"/>
      <c r="AF600" s="0"/>
      <c r="AG600" s="0"/>
    </row>
    <row r="601" s="3" customFormat="true" ht="12.75" hidden="false" customHeight="false" outlineLevel="0" collapsed="false">
      <c r="A601" s="3" t="n">
        <v>7</v>
      </c>
      <c r="B601" s="21" t="n">
        <v>17.1166666666667</v>
      </c>
      <c r="C601" s="3" t="n">
        <v>-12</v>
      </c>
      <c r="D601" s="22" t="n">
        <v>2</v>
      </c>
      <c r="E601" s="3" t="s">
        <v>1388</v>
      </c>
      <c r="F601" s="3" t="n">
        <v>5956</v>
      </c>
      <c r="G601" s="3" t="n">
        <v>7.5</v>
      </c>
      <c r="I601" s="3" t="n">
        <v>7.5</v>
      </c>
      <c r="K601" s="3" t="n">
        <v>77.31</v>
      </c>
      <c r="L601" s="3" t="n">
        <v>0.684</v>
      </c>
      <c r="M601" s="3" t="n">
        <v>79.7</v>
      </c>
      <c r="N601" s="3" t="n">
        <v>137.9</v>
      </c>
      <c r="Q601" s="3" t="n">
        <v>3</v>
      </c>
      <c r="R601" s="0"/>
      <c r="S601" s="0"/>
      <c r="T601" s="3" t="s">
        <v>1389</v>
      </c>
      <c r="U601" s="0"/>
      <c r="V601" s="0"/>
      <c r="W601" s="3" t="n">
        <v>1981.46</v>
      </c>
      <c r="X601" s="3" t="n">
        <v>0.944</v>
      </c>
      <c r="Y601" s="3" t="n">
        <v>80.2</v>
      </c>
      <c r="Z601" s="3" t="n">
        <v>56593</v>
      </c>
      <c r="AA601" s="3" t="n">
        <v>35261</v>
      </c>
      <c r="AB601" s="3" t="s">
        <v>892</v>
      </c>
      <c r="AC601" s="0"/>
      <c r="AD601" s="0"/>
      <c r="AE601" s="0"/>
      <c r="AF601" s="0"/>
      <c r="AG601" s="0"/>
    </row>
    <row r="602" s="3" customFormat="true" ht="12.75" hidden="false" customHeight="false" outlineLevel="0" collapsed="false">
      <c r="A602" s="3" t="n">
        <v>7</v>
      </c>
      <c r="B602" s="21" t="n">
        <v>17.4933333333333</v>
      </c>
      <c r="C602" s="3" t="n">
        <v>-46</v>
      </c>
      <c r="D602" s="22" t="n">
        <v>58</v>
      </c>
      <c r="E602" s="3" t="s">
        <v>1390</v>
      </c>
      <c r="G602" s="3" t="n">
        <v>6.7</v>
      </c>
      <c r="I602" s="3" t="n">
        <v>7.92</v>
      </c>
      <c r="K602" s="3" t="n">
        <v>94</v>
      </c>
      <c r="L602" s="3" t="n">
        <v>0.753</v>
      </c>
      <c r="M602" s="3" t="n">
        <v>107.7</v>
      </c>
      <c r="N602" s="3" t="n">
        <v>51.8</v>
      </c>
      <c r="Q602" s="3" t="n">
        <v>4</v>
      </c>
      <c r="R602" s="0"/>
      <c r="S602" s="0"/>
      <c r="T602" s="3" t="s">
        <v>1391</v>
      </c>
      <c r="U602" s="0"/>
      <c r="V602" s="0"/>
      <c r="W602" s="3" t="n">
        <v>1958</v>
      </c>
      <c r="X602" s="3" t="n">
        <v>0.942</v>
      </c>
      <c r="Y602" s="3" t="n">
        <v>55</v>
      </c>
      <c r="Z602" s="3" t="n">
        <v>57095</v>
      </c>
      <c r="AA602" s="3" t="n">
        <v>35296</v>
      </c>
      <c r="AB602" s="3" t="s">
        <v>174</v>
      </c>
      <c r="AC602" s="0"/>
      <c r="AD602" s="0"/>
      <c r="AE602" s="0"/>
      <c r="AF602" s="0"/>
      <c r="AG602" s="0"/>
    </row>
    <row r="603" s="3" customFormat="true" ht="12.75" hidden="false" customHeight="false" outlineLevel="0" collapsed="false">
      <c r="A603" s="3" t="n">
        <v>7</v>
      </c>
      <c r="B603" s="21" t="n">
        <v>17.6416666666667</v>
      </c>
      <c r="C603" s="3" t="n">
        <v>9</v>
      </c>
      <c r="D603" s="22" t="n">
        <v>17</v>
      </c>
      <c r="E603" s="3" t="s">
        <v>1392</v>
      </c>
      <c r="F603" s="3" t="n">
        <v>5958</v>
      </c>
      <c r="G603" s="3" t="n">
        <v>6.72</v>
      </c>
      <c r="I603" s="3" t="n">
        <v>6.93</v>
      </c>
      <c r="K603" s="3" t="n">
        <v>355</v>
      </c>
      <c r="L603" s="3" t="n">
        <v>1.595</v>
      </c>
      <c r="M603" s="3" t="n">
        <v>106.5</v>
      </c>
      <c r="N603" s="3" t="n">
        <v>94.4</v>
      </c>
      <c r="Q603" s="3" t="n">
        <v>4</v>
      </c>
      <c r="R603" s="0"/>
      <c r="S603" s="0"/>
      <c r="T603" s="3" t="s">
        <v>1393</v>
      </c>
      <c r="U603" s="0"/>
      <c r="V603" s="0"/>
      <c r="W603" s="3" t="n">
        <v>2014</v>
      </c>
      <c r="X603" s="3" t="n">
        <v>0.42</v>
      </c>
      <c r="Y603" s="3" t="n">
        <v>105</v>
      </c>
      <c r="Z603" s="3" t="n">
        <v>56515</v>
      </c>
      <c r="AA603" s="3" t="n">
        <v>35310</v>
      </c>
      <c r="AB603" s="3" t="s">
        <v>140</v>
      </c>
      <c r="AC603" s="0"/>
      <c r="AD603" s="0"/>
      <c r="AE603" s="0"/>
      <c r="AF603" s="0"/>
      <c r="AG603" s="0"/>
    </row>
    <row r="604" s="3" customFormat="true" ht="12.75" hidden="false" customHeight="false" outlineLevel="0" collapsed="false">
      <c r="A604" s="3" t="n">
        <v>7</v>
      </c>
      <c r="B604" s="21" t="n">
        <v>20.1233333333333</v>
      </c>
      <c r="C604" s="3" t="n">
        <v>21</v>
      </c>
      <c r="D604" s="22" t="n">
        <v>58</v>
      </c>
      <c r="E604" s="3" t="s">
        <v>1394</v>
      </c>
      <c r="F604" s="3" t="n">
        <v>5983</v>
      </c>
      <c r="G604" s="3" t="n">
        <v>3.55</v>
      </c>
      <c r="I604" s="3" t="n">
        <v>8.18</v>
      </c>
      <c r="K604" s="3" t="n">
        <v>1200</v>
      </c>
      <c r="L604" s="3" t="n">
        <v>6.9753</v>
      </c>
      <c r="M604" s="3" t="n">
        <v>63.28</v>
      </c>
      <c r="N604" s="3" t="n">
        <v>18.38</v>
      </c>
      <c r="Q604" s="3" t="n">
        <v>5</v>
      </c>
      <c r="R604" s="0"/>
      <c r="S604" s="0"/>
      <c r="T604" s="3" t="s">
        <v>1395</v>
      </c>
      <c r="U604" s="0"/>
      <c r="V604" s="0"/>
      <c r="W604" s="3" t="n">
        <v>1437</v>
      </c>
      <c r="X604" s="3" t="n">
        <v>0.11</v>
      </c>
      <c r="Y604" s="3" t="n">
        <v>57.19</v>
      </c>
      <c r="Z604" s="3" t="n">
        <v>56986</v>
      </c>
      <c r="AA604" s="3" t="n">
        <v>35550</v>
      </c>
      <c r="AB604" s="3" t="s">
        <v>763</v>
      </c>
      <c r="AC604" s="0"/>
      <c r="AD604" s="0"/>
      <c r="AE604" s="0"/>
      <c r="AF604" s="0"/>
      <c r="AG604" s="0"/>
    </row>
    <row r="605" s="3" customFormat="true" ht="12.75" hidden="false" customHeight="false" outlineLevel="0" collapsed="false">
      <c r="A605" s="3" t="n">
        <v>7</v>
      </c>
      <c r="B605" s="21" t="n">
        <v>20.1233333333333</v>
      </c>
      <c r="C605" s="3" t="n">
        <v>21</v>
      </c>
      <c r="D605" s="22" t="n">
        <v>58</v>
      </c>
      <c r="E605" s="3" t="s">
        <v>1394</v>
      </c>
      <c r="F605" s="3" t="n">
        <v>5983</v>
      </c>
      <c r="G605" s="3" t="n">
        <v>3.55</v>
      </c>
      <c r="I605" s="3" t="n">
        <v>8.18</v>
      </c>
      <c r="K605" s="3" t="n">
        <v>6.12908</v>
      </c>
      <c r="L605" s="3" t="n">
        <v>0.01431</v>
      </c>
      <c r="M605" s="3" t="n">
        <v>92.4</v>
      </c>
      <c r="N605" s="3" t="n">
        <v>70.04</v>
      </c>
      <c r="Q605" s="3" t="n">
        <v>9</v>
      </c>
      <c r="R605" s="0"/>
      <c r="S605" s="0"/>
      <c r="T605" s="3" t="s">
        <v>1396</v>
      </c>
      <c r="U605" s="0"/>
      <c r="V605" s="0"/>
      <c r="W605" s="3" t="n">
        <v>1901.22144</v>
      </c>
      <c r="X605" s="3" t="n">
        <v>0.353</v>
      </c>
      <c r="Y605" s="3" t="n">
        <v>214.6</v>
      </c>
      <c r="Z605" s="3" t="n">
        <v>56986</v>
      </c>
      <c r="AA605" s="3" t="n">
        <v>35550</v>
      </c>
      <c r="AB605" s="3" t="s">
        <v>62</v>
      </c>
      <c r="AC605" s="0"/>
      <c r="AD605" s="0"/>
      <c r="AE605" s="0"/>
      <c r="AF605" s="0"/>
      <c r="AG605" s="0"/>
    </row>
    <row r="606" s="3" customFormat="true" ht="12.75" hidden="false" customHeight="false" outlineLevel="0" collapsed="false">
      <c r="A606" s="3" t="n">
        <v>7</v>
      </c>
      <c r="B606" s="21" t="n">
        <v>25.65</v>
      </c>
      <c r="C606" s="3" t="n">
        <v>7</v>
      </c>
      <c r="D606" s="22" t="n">
        <v>33</v>
      </c>
      <c r="E606" s="3" t="s">
        <v>1397</v>
      </c>
      <c r="G606" s="3" t="n">
        <v>7.97</v>
      </c>
      <c r="K606" s="3" t="n">
        <v>1.8418</v>
      </c>
      <c r="L606" s="3" t="n">
        <v>0.00486</v>
      </c>
      <c r="M606" s="3" t="n">
        <v>101</v>
      </c>
      <c r="N606" s="3" t="n">
        <v>295.8</v>
      </c>
      <c r="Q606" s="3" t="n">
        <v>9</v>
      </c>
      <c r="R606" s="0"/>
      <c r="S606" s="0"/>
      <c r="T606" s="3" t="s">
        <v>1398</v>
      </c>
      <c r="U606" s="0"/>
      <c r="V606" s="0"/>
      <c r="W606" s="3" t="n">
        <v>1983.771</v>
      </c>
      <c r="X606" s="3" t="n">
        <v>0.221</v>
      </c>
      <c r="Y606" s="3" t="n">
        <v>75.2</v>
      </c>
      <c r="Z606" s="3" t="n">
        <v>58368</v>
      </c>
      <c r="AA606" s="3" t="n">
        <v>36042</v>
      </c>
      <c r="AB606" s="3" t="s">
        <v>630</v>
      </c>
      <c r="AC606" s="0"/>
      <c r="AD606" s="0"/>
      <c r="AE606" s="0"/>
      <c r="AF606" s="0"/>
      <c r="AG606" s="0"/>
    </row>
    <row r="607" s="3" customFormat="true" ht="12.75" hidden="false" customHeight="false" outlineLevel="0" collapsed="false">
      <c r="A607" s="3" t="n">
        <v>7</v>
      </c>
      <c r="B607" s="21" t="n">
        <v>26.9383333333333</v>
      </c>
      <c r="C607" s="3" t="n">
        <v>20</v>
      </c>
      <c r="D607" s="22" t="n">
        <v>15</v>
      </c>
      <c r="E607" s="3" t="s">
        <v>1399</v>
      </c>
      <c r="G607" s="3" t="n">
        <v>5.9</v>
      </c>
      <c r="K607" s="3" t="n">
        <v>14.177</v>
      </c>
      <c r="L607" s="3" t="n">
        <v>0.061</v>
      </c>
      <c r="M607" s="3" t="n">
        <v>46.59</v>
      </c>
      <c r="N607" s="3" t="n">
        <v>14.36</v>
      </c>
      <c r="Q607" s="3" t="n">
        <v>3</v>
      </c>
      <c r="R607" s="0"/>
      <c r="S607" s="0"/>
      <c r="T607" s="3" t="s">
        <v>1400</v>
      </c>
      <c r="U607" s="0"/>
      <c r="V607" s="0"/>
      <c r="W607" s="3" t="n">
        <v>1984.4</v>
      </c>
      <c r="X607" s="3" t="n">
        <v>0.237</v>
      </c>
      <c r="Y607" s="3" t="n">
        <v>111.43</v>
      </c>
      <c r="Z607" s="3" t="n">
        <v>58579</v>
      </c>
      <c r="AA607" s="3" t="n">
        <v>36156</v>
      </c>
      <c r="AB607" s="3" t="s">
        <v>236</v>
      </c>
      <c r="AC607" s="0"/>
      <c r="AD607" s="0"/>
      <c r="AE607" s="0"/>
      <c r="AF607" s="0"/>
      <c r="AG607" s="0"/>
    </row>
    <row r="608" s="3" customFormat="true" ht="12.75" hidden="false" customHeight="false" outlineLevel="0" collapsed="false">
      <c r="A608" s="3" t="n">
        <v>7</v>
      </c>
      <c r="B608" s="21" t="n">
        <v>27.74</v>
      </c>
      <c r="C608" s="3" t="n">
        <v>21</v>
      </c>
      <c r="D608" s="22" t="n">
        <v>26</v>
      </c>
      <c r="E608" s="3" t="s">
        <v>1401</v>
      </c>
      <c r="F608" s="3" t="n">
        <v>6089</v>
      </c>
      <c r="G608" s="3" t="n">
        <v>5.26</v>
      </c>
      <c r="K608" s="3" t="n">
        <v>2.0734</v>
      </c>
      <c r="L608" s="3" t="n">
        <v>0.0736</v>
      </c>
      <c r="M608" s="3" t="n">
        <v>90.8</v>
      </c>
      <c r="N608" s="3" t="n">
        <v>167.09</v>
      </c>
      <c r="Q608" s="3" t="n">
        <v>2</v>
      </c>
      <c r="R608" s="0"/>
      <c r="S608" s="0"/>
      <c r="T608" s="3" t="s">
        <v>1402</v>
      </c>
      <c r="U608" s="0"/>
      <c r="V608" s="0"/>
      <c r="W608" s="3" t="n">
        <v>1986.139</v>
      </c>
      <c r="X608" s="3" t="n">
        <v>0.535</v>
      </c>
      <c r="Y608" s="3" t="n">
        <v>27.8</v>
      </c>
      <c r="Z608" s="3" t="n">
        <v>58728</v>
      </c>
      <c r="AA608" s="3" t="n">
        <v>36238</v>
      </c>
      <c r="AB608" s="3" t="s">
        <v>180</v>
      </c>
      <c r="AC608" s="0"/>
      <c r="AD608" s="0"/>
      <c r="AE608" s="0"/>
      <c r="AF608" s="0"/>
      <c r="AG608" s="0"/>
    </row>
    <row r="609" s="3" customFormat="true" ht="12.75" hidden="false" customHeight="false" outlineLevel="0" collapsed="false">
      <c r="A609" s="3" t="n">
        <v>7</v>
      </c>
      <c r="B609" s="21" t="n">
        <v>29.23</v>
      </c>
      <c r="C609" s="3" t="n">
        <v>-43</v>
      </c>
      <c r="D609" s="22" t="n">
        <v>18</v>
      </c>
      <c r="E609" s="3" t="s">
        <v>1403</v>
      </c>
      <c r="G609" s="3" t="n">
        <v>3.25</v>
      </c>
      <c r="K609" s="3" t="n">
        <v>0.70583</v>
      </c>
      <c r="L609" s="3" t="n">
        <v>0.00818</v>
      </c>
      <c r="M609" s="3" t="n">
        <v>68.06</v>
      </c>
      <c r="N609" s="3" t="n">
        <v>331.97</v>
      </c>
      <c r="Q609" s="3" t="n">
        <v>9</v>
      </c>
      <c r="R609" s="0"/>
      <c r="S609" s="0"/>
      <c r="T609" s="3" t="s">
        <v>1404</v>
      </c>
      <c r="U609" s="0"/>
      <c r="V609" s="0"/>
      <c r="W609" s="3" t="n">
        <v>1991.63281</v>
      </c>
      <c r="X609" s="3" t="n">
        <v>0.17</v>
      </c>
      <c r="Y609" s="3" t="n">
        <v>349.3</v>
      </c>
      <c r="Z609" s="3" t="n">
        <v>59717</v>
      </c>
      <c r="AA609" s="3" t="n">
        <v>36377</v>
      </c>
      <c r="AB609" s="3" t="s">
        <v>62</v>
      </c>
      <c r="AC609" s="0"/>
      <c r="AD609" s="0"/>
      <c r="AE609" s="0"/>
      <c r="AF609" s="0"/>
      <c r="AG609" s="0"/>
    </row>
    <row r="610" s="3" customFormat="true" ht="12.75" hidden="false" customHeight="false" outlineLevel="0" collapsed="false">
      <c r="A610" s="3" t="n">
        <v>7</v>
      </c>
      <c r="B610" s="21" t="n">
        <v>29.365</v>
      </c>
      <c r="C610" s="3" t="n">
        <v>-14</v>
      </c>
      <c r="D610" s="22" t="n">
        <v>59</v>
      </c>
      <c r="E610" s="3" t="s">
        <v>1405</v>
      </c>
      <c r="F610" s="3" t="n">
        <v>6126</v>
      </c>
      <c r="G610" s="3" t="n">
        <v>6.05</v>
      </c>
      <c r="I610" s="3" t="n">
        <v>7.32</v>
      </c>
      <c r="K610" s="3" t="n">
        <v>1090.9</v>
      </c>
      <c r="L610" s="3" t="n">
        <v>3.684</v>
      </c>
      <c r="M610" s="3" t="n">
        <v>49.43</v>
      </c>
      <c r="N610" s="3" t="n">
        <v>145.16</v>
      </c>
      <c r="Q610" s="3" t="n">
        <v>5</v>
      </c>
      <c r="R610" s="0"/>
      <c r="S610" s="0"/>
      <c r="T610" s="3" t="s">
        <v>1406</v>
      </c>
      <c r="U610" s="0"/>
      <c r="V610" s="0"/>
      <c r="W610" s="3" t="n">
        <v>1885</v>
      </c>
      <c r="X610" s="3" t="n">
        <v>0.36</v>
      </c>
      <c r="Y610" s="3" t="n">
        <v>176.54</v>
      </c>
      <c r="Z610" s="3" t="n">
        <v>59438</v>
      </c>
      <c r="AA610" s="3" t="n">
        <v>36395</v>
      </c>
      <c r="AB610" s="3" t="s">
        <v>1407</v>
      </c>
      <c r="AC610" s="0"/>
      <c r="AD610" s="0"/>
      <c r="AE610" s="0"/>
      <c r="AF610" s="0"/>
      <c r="AG610" s="0"/>
    </row>
    <row r="611" s="3" customFormat="true" ht="12.75" hidden="false" customHeight="false" outlineLevel="0" collapsed="false">
      <c r="A611" s="3" t="n">
        <v>7</v>
      </c>
      <c r="B611" s="21" t="n">
        <v>30.275</v>
      </c>
      <c r="C611" s="3" t="n">
        <v>49</v>
      </c>
      <c r="D611" s="22" t="n">
        <v>58</v>
      </c>
      <c r="E611" s="3" t="s">
        <v>1408</v>
      </c>
      <c r="F611" s="3" t="n">
        <v>6117</v>
      </c>
      <c r="G611" s="3" t="n">
        <v>8.13</v>
      </c>
      <c r="I611" s="3" t="n">
        <v>8.24</v>
      </c>
      <c r="K611" s="3" t="n">
        <v>380.2</v>
      </c>
      <c r="L611" s="3" t="n">
        <v>0.77</v>
      </c>
      <c r="M611" s="3" t="n">
        <v>49</v>
      </c>
      <c r="N611" s="3" t="n">
        <v>89.9</v>
      </c>
      <c r="Q611" s="3" t="n">
        <v>5</v>
      </c>
      <c r="R611" s="0"/>
      <c r="S611" s="0"/>
      <c r="T611" s="3" t="s">
        <v>1409</v>
      </c>
      <c r="U611" s="0"/>
      <c r="V611" s="0"/>
      <c r="W611" s="3" t="n">
        <v>1800.02</v>
      </c>
      <c r="X611" s="3" t="n">
        <v>0.516</v>
      </c>
      <c r="Y611" s="3" t="n">
        <v>278.3</v>
      </c>
      <c r="Z611" s="3" t="n">
        <v>58945</v>
      </c>
      <c r="AA611" s="3" t="n">
        <v>36470</v>
      </c>
      <c r="AB611" s="3" t="s">
        <v>1410</v>
      </c>
      <c r="AC611" s="0"/>
      <c r="AD611" s="0"/>
      <c r="AE611" s="0"/>
      <c r="AF611" s="0"/>
      <c r="AG611" s="0"/>
    </row>
    <row r="612" s="3" customFormat="true" ht="12.75" hidden="false" customHeight="false" outlineLevel="0" collapsed="false">
      <c r="A612" s="3" t="n">
        <v>7</v>
      </c>
      <c r="B612" s="21" t="n">
        <v>30.46</v>
      </c>
      <c r="C612" s="3" t="n">
        <v>7</v>
      </c>
      <c r="D612" s="22" t="n">
        <v>43</v>
      </c>
      <c r="E612" s="3" t="s">
        <v>1411</v>
      </c>
      <c r="F612" s="3" t="n">
        <v>6138</v>
      </c>
      <c r="G612" s="3" t="n">
        <v>8.3</v>
      </c>
      <c r="I612" s="3" t="n">
        <v>8.5</v>
      </c>
      <c r="K612" s="3" t="n">
        <v>112.017</v>
      </c>
      <c r="L612" s="3" t="n">
        <v>0.266</v>
      </c>
      <c r="M612" s="3" t="n">
        <v>125.73</v>
      </c>
      <c r="N612" s="3" t="n">
        <v>105.3</v>
      </c>
      <c r="Q612" s="3" t="n">
        <v>3</v>
      </c>
      <c r="R612" s="0"/>
      <c r="S612" s="0"/>
      <c r="T612" s="3" t="s">
        <v>1412</v>
      </c>
      <c r="U612" s="0"/>
      <c r="V612" s="0"/>
      <c r="W612" s="3" t="n">
        <v>1995.63</v>
      </c>
      <c r="X612" s="3" t="n">
        <v>0.827</v>
      </c>
      <c r="Y612" s="3" t="n">
        <v>228.33</v>
      </c>
      <c r="Z612" s="3" t="n">
        <v>59473</v>
      </c>
      <c r="AA612" s="3" t="n">
        <v>36487</v>
      </c>
      <c r="AB612" s="3" t="s">
        <v>236</v>
      </c>
      <c r="AC612" s="0"/>
      <c r="AD612" s="0"/>
      <c r="AE612" s="0"/>
      <c r="AF612" s="0"/>
      <c r="AG612" s="0"/>
    </row>
    <row r="613" s="3" customFormat="true" ht="12.75" hidden="false" customHeight="false" outlineLevel="0" collapsed="false">
      <c r="A613" s="3" t="n">
        <v>7</v>
      </c>
      <c r="B613" s="21" t="n">
        <v>30.8166666666667</v>
      </c>
      <c r="C613" s="3" t="n">
        <v>48</v>
      </c>
      <c r="D613" s="22" t="n">
        <v>11</v>
      </c>
      <c r="E613" s="3" t="s">
        <v>1413</v>
      </c>
      <c r="G613" s="3" t="n">
        <v>14.6</v>
      </c>
      <c r="K613" s="3" t="n">
        <v>20.5</v>
      </c>
      <c r="L613" s="3" t="n">
        <v>0.656</v>
      </c>
      <c r="M613" s="3" t="n">
        <v>40</v>
      </c>
      <c r="N613" s="3" t="n">
        <v>167</v>
      </c>
      <c r="Q613" s="3" t="n">
        <v>9</v>
      </c>
      <c r="R613" s="0"/>
      <c r="S613" s="0"/>
      <c r="T613" s="3" t="s">
        <v>1414</v>
      </c>
      <c r="U613" s="0"/>
      <c r="V613" s="0"/>
      <c r="W613" s="3" t="n">
        <v>1071.2</v>
      </c>
      <c r="X613" s="3" t="n">
        <v>0.18</v>
      </c>
      <c r="Y613" s="3" t="n">
        <v>25</v>
      </c>
      <c r="AB613" s="3" t="s">
        <v>1415</v>
      </c>
      <c r="AC613" s="0"/>
      <c r="AD613" s="0"/>
      <c r="AE613" s="0"/>
      <c r="AF613" s="0"/>
      <c r="AG613" s="0"/>
    </row>
    <row r="614" s="3" customFormat="true" ht="12.75" hidden="false" customHeight="false" outlineLevel="0" collapsed="false">
      <c r="A614" s="3" t="n">
        <v>7</v>
      </c>
      <c r="B614" s="21" t="n">
        <v>30.8166666666667</v>
      </c>
      <c r="C614" s="3" t="n">
        <v>48</v>
      </c>
      <c r="D614" s="22" t="n">
        <v>11</v>
      </c>
      <c r="E614" s="3" t="s">
        <v>1413</v>
      </c>
      <c r="G614" s="3" t="n">
        <v>15.1</v>
      </c>
      <c r="I614" s="3" t="n">
        <v>15.6</v>
      </c>
      <c r="K614" s="3" t="n">
        <v>0.94</v>
      </c>
      <c r="L614" s="3" t="n">
        <v>0.054</v>
      </c>
      <c r="M614" s="3" t="n">
        <v>94</v>
      </c>
      <c r="N614" s="3" t="n">
        <v>102</v>
      </c>
      <c r="Q614" s="3" t="n">
        <v>9</v>
      </c>
      <c r="R614" s="0"/>
      <c r="S614" s="0"/>
      <c r="T614" s="3" t="s">
        <v>1416</v>
      </c>
      <c r="U614" s="0"/>
      <c r="V614" s="0"/>
      <c r="W614" s="3" t="n">
        <v>1969.6</v>
      </c>
      <c r="X614" s="3" t="n">
        <v>0.6</v>
      </c>
      <c r="Y614" s="3" t="n">
        <v>30</v>
      </c>
      <c r="AB614" s="3" t="s">
        <v>1415</v>
      </c>
      <c r="AC614" s="0"/>
      <c r="AD614" s="0"/>
      <c r="AE614" s="0"/>
      <c r="AF614" s="0"/>
      <c r="AG614" s="0"/>
    </row>
    <row r="615" s="3" customFormat="true" ht="12.75" hidden="false" customHeight="false" outlineLevel="0" collapsed="false">
      <c r="A615" s="3" t="n">
        <v>7</v>
      </c>
      <c r="B615" s="21" t="n">
        <v>31.9616666666667</v>
      </c>
      <c r="C615" s="3" t="n">
        <v>36</v>
      </c>
      <c r="D615" s="22" t="n">
        <v>13</v>
      </c>
      <c r="E615" s="3" t="s">
        <v>1417</v>
      </c>
      <c r="G615" s="3" t="n">
        <v>10.7</v>
      </c>
      <c r="I615" s="3" t="n">
        <v>11.8</v>
      </c>
      <c r="K615" s="3" t="n">
        <v>44</v>
      </c>
      <c r="L615" s="3" t="n">
        <v>0.128</v>
      </c>
      <c r="M615" s="3" t="n">
        <v>107</v>
      </c>
      <c r="N615" s="3" t="n">
        <v>11</v>
      </c>
      <c r="Q615" s="3" t="n">
        <v>9</v>
      </c>
      <c r="R615" s="0"/>
      <c r="S615" s="0"/>
      <c r="T615" s="3" t="s">
        <v>1418</v>
      </c>
      <c r="U615" s="0"/>
      <c r="V615" s="0"/>
      <c r="W615" s="3" t="n">
        <v>1971</v>
      </c>
      <c r="X615" s="3" t="n">
        <v>0</v>
      </c>
      <c r="Y615" s="3" t="n">
        <v>0</v>
      </c>
      <c r="AA615" s="3" t="n">
        <v>36626</v>
      </c>
      <c r="AB615" s="3" t="s">
        <v>961</v>
      </c>
      <c r="AC615" s="0"/>
      <c r="AD615" s="0"/>
      <c r="AE615" s="0"/>
      <c r="AF615" s="0"/>
      <c r="AG615" s="0"/>
    </row>
    <row r="616" s="3" customFormat="true" ht="12.75" hidden="false" customHeight="false" outlineLevel="0" collapsed="false">
      <c r="A616" s="3" t="n">
        <v>7</v>
      </c>
      <c r="B616" s="21" t="n">
        <v>32.2383333333333</v>
      </c>
      <c r="C616" s="3" t="n">
        <v>14</v>
      </c>
      <c r="D616" s="22" t="n">
        <v>5</v>
      </c>
      <c r="E616" s="3" t="s">
        <v>1419</v>
      </c>
      <c r="F616" s="3" t="n">
        <v>6154</v>
      </c>
      <c r="G616" s="3" t="n">
        <v>11.2</v>
      </c>
      <c r="I616" s="3" t="n">
        <v>11.2</v>
      </c>
      <c r="K616" s="3" t="n">
        <v>93.3</v>
      </c>
      <c r="L616" s="3" t="n">
        <v>0.845</v>
      </c>
      <c r="M616" s="3" t="n">
        <v>95.4</v>
      </c>
      <c r="N616" s="3" t="n">
        <v>131</v>
      </c>
      <c r="Q616" s="3" t="n">
        <v>4</v>
      </c>
      <c r="R616" s="0"/>
      <c r="S616" s="0"/>
      <c r="T616" s="3" t="s">
        <v>1420</v>
      </c>
      <c r="U616" s="0"/>
      <c r="V616" s="0"/>
      <c r="W616" s="3" t="n">
        <v>1948.7</v>
      </c>
      <c r="X616" s="3" t="n">
        <v>0.824</v>
      </c>
      <c r="Y616" s="3" t="n">
        <v>83.2</v>
      </c>
      <c r="AA616" s="3" t="n">
        <v>36649</v>
      </c>
      <c r="AB616" s="3" t="s">
        <v>1421</v>
      </c>
      <c r="AC616" s="0"/>
      <c r="AD616" s="0"/>
      <c r="AE616" s="0"/>
      <c r="AF616" s="0"/>
      <c r="AG616" s="0"/>
    </row>
    <row r="617" s="3" customFormat="true" ht="12.75" hidden="false" customHeight="false" outlineLevel="0" collapsed="false">
      <c r="A617" s="3" t="n">
        <v>7</v>
      </c>
      <c r="B617" s="21" t="n">
        <v>32.3716666666667</v>
      </c>
      <c r="C617" s="3" t="n">
        <v>-35</v>
      </c>
      <c r="D617" s="22" t="n">
        <v>57</v>
      </c>
      <c r="E617" s="3" t="s">
        <v>1422</v>
      </c>
      <c r="G617" s="3" t="n">
        <v>6.7</v>
      </c>
      <c r="I617" s="3" t="n">
        <v>7.8</v>
      </c>
      <c r="K617" s="3" t="n">
        <v>80.34</v>
      </c>
      <c r="L617" s="3" t="n">
        <v>0.196</v>
      </c>
      <c r="M617" s="3" t="n">
        <v>50</v>
      </c>
      <c r="N617" s="3" t="n">
        <v>25.3</v>
      </c>
      <c r="Q617" s="3" t="n">
        <v>4</v>
      </c>
      <c r="R617" s="0"/>
      <c r="S617" s="0"/>
      <c r="T617" s="3" t="s">
        <v>1423</v>
      </c>
      <c r="U617" s="0"/>
      <c r="V617" s="0"/>
      <c r="W617" s="3" t="n">
        <v>1991.6</v>
      </c>
      <c r="X617" s="3" t="n">
        <v>0.797</v>
      </c>
      <c r="Y617" s="3" t="n">
        <v>198.8</v>
      </c>
      <c r="Z617" s="3" t="n">
        <v>60312</v>
      </c>
      <c r="AA617" s="3" t="n">
        <v>36657</v>
      </c>
      <c r="AB617" s="3" t="s">
        <v>275</v>
      </c>
      <c r="AC617" s="0"/>
      <c r="AD617" s="0"/>
      <c r="AE617" s="0"/>
      <c r="AF617" s="0"/>
      <c r="AG617" s="0"/>
    </row>
    <row r="618" s="3" customFormat="true" ht="12.75" hidden="false" customHeight="false" outlineLevel="0" collapsed="false">
      <c r="A618" s="3" t="n">
        <v>7</v>
      </c>
      <c r="B618" s="21" t="n">
        <v>34.4666666666667</v>
      </c>
      <c r="C618" s="3" t="n">
        <v>-52</v>
      </c>
      <c r="D618" s="22" t="n">
        <v>58</v>
      </c>
      <c r="E618" s="3" t="s">
        <v>1424</v>
      </c>
      <c r="G618" s="3" t="n">
        <v>7.6</v>
      </c>
      <c r="K618" s="3" t="n">
        <v>0.76141</v>
      </c>
      <c r="L618" s="3" t="n">
        <v>0.01754</v>
      </c>
      <c r="M618" s="3" t="n">
        <v>140.24</v>
      </c>
      <c r="N618" s="3" t="n">
        <v>29.66</v>
      </c>
      <c r="Q618" s="3" t="n">
        <v>9</v>
      </c>
      <c r="R618" s="0"/>
      <c r="S618" s="0"/>
      <c r="T618" s="3" t="s">
        <v>1425</v>
      </c>
      <c r="U618" s="0"/>
      <c r="V618" s="0"/>
      <c r="W618" s="3" t="n">
        <v>1991.27185</v>
      </c>
      <c r="X618" s="3" t="n">
        <v>0.2569</v>
      </c>
      <c r="Y618" s="3" t="n">
        <v>7.04</v>
      </c>
      <c r="Z618" s="3" t="n">
        <v>61033</v>
      </c>
      <c r="AA618" s="3" t="n">
        <v>36832</v>
      </c>
      <c r="AB618" s="3" t="s">
        <v>62</v>
      </c>
      <c r="AC618" s="0"/>
      <c r="AD618" s="0"/>
      <c r="AE618" s="0"/>
      <c r="AF618" s="0"/>
      <c r="AG618" s="0"/>
    </row>
    <row r="619" s="3" customFormat="true" ht="12.75" hidden="false" customHeight="false" outlineLevel="0" collapsed="false">
      <c r="A619" s="3" t="n">
        <v>7</v>
      </c>
      <c r="B619" s="21" t="n">
        <v>34.5983333333333</v>
      </c>
      <c r="C619" s="3" t="n">
        <v>31</v>
      </c>
      <c r="D619" s="22" t="n">
        <v>53</v>
      </c>
      <c r="E619" s="3" t="s">
        <v>1426</v>
      </c>
      <c r="F619" s="3" t="n">
        <v>6175</v>
      </c>
      <c r="G619" s="3" t="n">
        <v>1.58</v>
      </c>
      <c r="I619" s="3" t="n">
        <v>2.62</v>
      </c>
      <c r="K619" s="3" t="n">
        <v>444.95</v>
      </c>
      <c r="L619" s="3" t="n">
        <v>6.593</v>
      </c>
      <c r="M619" s="3" t="n">
        <v>114.61</v>
      </c>
      <c r="N619" s="3" t="n">
        <v>41.46</v>
      </c>
      <c r="Q619" s="3" t="n">
        <v>3</v>
      </c>
      <c r="R619" s="0"/>
      <c r="S619" s="0"/>
      <c r="T619" s="3" t="s">
        <v>1427</v>
      </c>
      <c r="U619" s="0"/>
      <c r="V619" s="0"/>
      <c r="W619" s="3" t="n">
        <v>1960.1</v>
      </c>
      <c r="X619" s="3" t="n">
        <v>0.323</v>
      </c>
      <c r="Y619" s="3" t="n">
        <v>253.31</v>
      </c>
      <c r="Z619" s="3" t="n">
        <v>60178</v>
      </c>
      <c r="AA619" s="3" t="n">
        <v>36850</v>
      </c>
      <c r="AB619" s="3" t="s">
        <v>1428</v>
      </c>
      <c r="AC619" s="0"/>
      <c r="AD619" s="0"/>
      <c r="AE619" s="0"/>
      <c r="AF619" s="0"/>
      <c r="AG619" s="0"/>
    </row>
    <row r="620" s="3" customFormat="true" ht="12.75" hidden="false" customHeight="false" outlineLevel="0" collapsed="false">
      <c r="A620" s="3" t="n">
        <v>7</v>
      </c>
      <c r="B620" s="21" t="n">
        <v>35.0566666666667</v>
      </c>
      <c r="C620" s="3" t="n">
        <v>-28</v>
      </c>
      <c r="D620" s="22" t="n">
        <v>29</v>
      </c>
      <c r="E620" s="3" t="s">
        <v>1429</v>
      </c>
      <c r="G620" s="3" t="n">
        <v>7.84</v>
      </c>
      <c r="K620" s="3" t="n">
        <v>2.43724</v>
      </c>
      <c r="L620" s="3" t="n">
        <v>0.00998</v>
      </c>
      <c r="M620" s="3" t="n">
        <v>132.73</v>
      </c>
      <c r="N620" s="3" t="n">
        <v>38.27</v>
      </c>
      <c r="Q620" s="3" t="n">
        <v>9</v>
      </c>
      <c r="R620" s="0"/>
      <c r="S620" s="0"/>
      <c r="T620" s="3" t="s">
        <v>1430</v>
      </c>
      <c r="U620" s="0"/>
      <c r="V620" s="0"/>
      <c r="W620" s="3" t="n">
        <v>1990.52209</v>
      </c>
      <c r="X620" s="3" t="n">
        <v>0.3597</v>
      </c>
      <c r="Y620" s="3" t="n">
        <v>236.58</v>
      </c>
      <c r="Z620" s="3" t="n">
        <v>60766</v>
      </c>
      <c r="AA620" s="3" t="n">
        <v>36890</v>
      </c>
      <c r="AB620" s="3" t="s">
        <v>62</v>
      </c>
      <c r="AC620" s="0"/>
      <c r="AD620" s="0"/>
      <c r="AE620" s="0"/>
      <c r="AF620" s="0"/>
      <c r="AG620" s="0"/>
    </row>
    <row r="621" s="3" customFormat="true" ht="12.75" hidden="false" customHeight="false" outlineLevel="0" collapsed="false">
      <c r="A621" s="3" t="n">
        <v>7</v>
      </c>
      <c r="B621" s="21" t="n">
        <v>35.1466666666667</v>
      </c>
      <c r="C621" s="3" t="n">
        <v>30</v>
      </c>
      <c r="D621" s="22" t="n">
        <v>57</v>
      </c>
      <c r="E621" s="3" t="s">
        <v>1431</v>
      </c>
      <c r="F621" s="3" t="n">
        <v>6185</v>
      </c>
      <c r="G621" s="3" t="n">
        <v>5.34</v>
      </c>
      <c r="I621" s="3" t="n">
        <v>5.75</v>
      </c>
      <c r="K621" s="3" t="n">
        <v>213.1</v>
      </c>
      <c r="L621" s="3" t="n">
        <v>0.5493</v>
      </c>
      <c r="M621" s="3" t="n">
        <v>92.48</v>
      </c>
      <c r="N621" s="3" t="n">
        <v>149.49</v>
      </c>
      <c r="Q621" s="3" t="n">
        <v>3</v>
      </c>
      <c r="R621" s="0"/>
      <c r="S621" s="0"/>
      <c r="T621" s="3" t="s">
        <v>1432</v>
      </c>
      <c r="U621" s="0"/>
      <c r="V621" s="0"/>
      <c r="W621" s="3" t="n">
        <v>1979.11</v>
      </c>
      <c r="X621" s="3" t="n">
        <v>0.693</v>
      </c>
      <c r="Y621" s="3" t="n">
        <v>313.22</v>
      </c>
      <c r="Z621" s="3" t="n">
        <v>60318</v>
      </c>
      <c r="AA621" s="3" t="n">
        <v>36896</v>
      </c>
      <c r="AB621" s="3" t="s">
        <v>466</v>
      </c>
      <c r="AC621" s="0"/>
      <c r="AD621" s="0"/>
      <c r="AE621" s="0"/>
      <c r="AF621" s="0"/>
      <c r="AG621" s="0"/>
    </row>
    <row r="622" s="3" customFormat="true" ht="12.75" hidden="false" customHeight="false" outlineLevel="0" collapsed="false">
      <c r="A622" s="3" t="n">
        <v>7</v>
      </c>
      <c r="B622" s="21" t="n">
        <v>39.3016666666667</v>
      </c>
      <c r="C622" s="3" t="n">
        <v>5</v>
      </c>
      <c r="D622" s="22" t="n">
        <v>13</v>
      </c>
      <c r="E622" s="3" t="s">
        <v>1433</v>
      </c>
      <c r="F622" s="3" t="n">
        <v>6251</v>
      </c>
      <c r="G622" s="3" t="n">
        <v>0.38</v>
      </c>
      <c r="I622" s="3" t="n">
        <v>10.8</v>
      </c>
      <c r="K622" s="3" t="n">
        <v>40.82</v>
      </c>
      <c r="L622" s="3" t="n">
        <v>4.271</v>
      </c>
      <c r="M622" s="3" t="n">
        <v>31.1</v>
      </c>
      <c r="N622" s="3" t="n">
        <v>97.3</v>
      </c>
      <c r="Q622" s="3" t="n">
        <v>3</v>
      </c>
      <c r="R622" s="0"/>
      <c r="S622" s="0"/>
      <c r="T622" s="3" t="s">
        <v>1434</v>
      </c>
      <c r="U622" s="0"/>
      <c r="V622" s="0"/>
      <c r="W622" s="3" t="n">
        <v>1967.97</v>
      </c>
      <c r="X622" s="3" t="n">
        <v>0.407</v>
      </c>
      <c r="Y622" s="3" t="n">
        <v>92.2</v>
      </c>
      <c r="Z622" s="3" t="n">
        <v>61421</v>
      </c>
      <c r="AA622" s="3" t="n">
        <v>37279</v>
      </c>
      <c r="AB622" s="3" t="s">
        <v>1435</v>
      </c>
      <c r="AC622" s="0"/>
      <c r="AD622" s="0"/>
      <c r="AE622" s="0"/>
      <c r="AF622" s="0"/>
      <c r="AG622" s="0"/>
    </row>
    <row r="623" s="3" customFormat="true" ht="12.75" hidden="false" customHeight="false" outlineLevel="0" collapsed="false">
      <c r="A623" s="3" t="n">
        <v>7</v>
      </c>
      <c r="B623" s="21" t="n">
        <v>41.0516666666667</v>
      </c>
      <c r="C623" s="3" t="n">
        <v>-1</v>
      </c>
      <c r="D623" s="22" t="n">
        <v>24</v>
      </c>
      <c r="E623" s="3" t="s">
        <v>1436</v>
      </c>
      <c r="F623" s="3" t="n">
        <v>6279</v>
      </c>
      <c r="G623" s="3" t="n">
        <v>9.7</v>
      </c>
      <c r="I623" s="3" t="n">
        <v>9.8</v>
      </c>
      <c r="K623" s="3" t="n">
        <v>234.62</v>
      </c>
      <c r="L623" s="3" t="n">
        <v>0.396</v>
      </c>
      <c r="M623" s="3" t="n">
        <v>128</v>
      </c>
      <c r="N623" s="3" t="n">
        <v>163.4</v>
      </c>
      <c r="Q623" s="3" t="n">
        <v>5</v>
      </c>
      <c r="R623" s="0"/>
      <c r="S623" s="0"/>
      <c r="T623" s="3" t="s">
        <v>1437</v>
      </c>
      <c r="U623" s="0"/>
      <c r="V623" s="0"/>
      <c r="W623" s="3" t="n">
        <v>1999.03</v>
      </c>
      <c r="X623" s="3" t="n">
        <v>0.166</v>
      </c>
      <c r="Y623" s="3" t="n">
        <v>242</v>
      </c>
      <c r="Z623" s="3" t="n">
        <v>61809</v>
      </c>
      <c r="AB623" s="3" t="s">
        <v>1438</v>
      </c>
      <c r="AC623" s="0"/>
      <c r="AD623" s="0"/>
      <c r="AE623" s="0"/>
      <c r="AF623" s="0"/>
      <c r="AG623" s="0"/>
    </row>
    <row r="624" s="3" customFormat="true" ht="12.75" hidden="false" customHeight="false" outlineLevel="0" collapsed="false">
      <c r="A624" s="3" t="n">
        <v>7</v>
      </c>
      <c r="B624" s="21" t="n">
        <v>41.6933333333333</v>
      </c>
      <c r="C624" s="3" t="n">
        <v>37</v>
      </c>
      <c r="D624" s="22" t="n">
        <v>25</v>
      </c>
      <c r="E624" s="3" t="s">
        <v>1439</v>
      </c>
      <c r="F624" s="3" t="n">
        <v>6276</v>
      </c>
      <c r="G624" s="3" t="n">
        <v>7.58</v>
      </c>
      <c r="I624" s="3" t="n">
        <v>8.85</v>
      </c>
      <c r="K624" s="3" t="n">
        <v>165</v>
      </c>
      <c r="L624" s="3" t="n">
        <v>0.331</v>
      </c>
      <c r="M624" s="3" t="n">
        <v>167</v>
      </c>
      <c r="N624" s="3" t="n">
        <v>66.3</v>
      </c>
      <c r="Q624" s="3" t="n">
        <v>3</v>
      </c>
      <c r="R624" s="0"/>
      <c r="S624" s="0"/>
      <c r="T624" s="3" t="s">
        <v>1440</v>
      </c>
      <c r="U624" s="0"/>
      <c r="V624" s="0"/>
      <c r="W624" s="3" t="n">
        <v>1956</v>
      </c>
      <c r="X624" s="3" t="n">
        <v>0.775</v>
      </c>
      <c r="Y624" s="3" t="n">
        <v>112</v>
      </c>
      <c r="Z624" s="3" t="n">
        <v>61600</v>
      </c>
      <c r="AA624" s="3" t="n">
        <v>37483</v>
      </c>
      <c r="AB624" s="3" t="s">
        <v>543</v>
      </c>
      <c r="AC624" s="0"/>
      <c r="AD624" s="0"/>
      <c r="AE624" s="0"/>
      <c r="AF624" s="0"/>
      <c r="AG624" s="0"/>
    </row>
    <row r="625" s="3" customFormat="true" ht="12.75" hidden="false" customHeight="false" outlineLevel="0" collapsed="false">
      <c r="A625" s="3" t="n">
        <v>7</v>
      </c>
      <c r="B625" s="21" t="n">
        <v>41.705</v>
      </c>
      <c r="C625" s="3" t="n">
        <v>9</v>
      </c>
      <c r="D625" s="22" t="n">
        <v>42</v>
      </c>
      <c r="E625" s="3" t="s">
        <v>1441</v>
      </c>
      <c r="F625" s="3" t="n">
        <v>6291</v>
      </c>
      <c r="G625" s="3" t="n">
        <v>8.24</v>
      </c>
      <c r="I625" s="3" t="n">
        <v>8.71</v>
      </c>
      <c r="K625" s="3" t="n">
        <v>1000</v>
      </c>
      <c r="L625" s="3" t="n">
        <v>1.86</v>
      </c>
      <c r="M625" s="3" t="n">
        <v>52.3</v>
      </c>
      <c r="N625" s="3" t="n">
        <v>328.6</v>
      </c>
      <c r="Q625" s="3" t="n">
        <v>4</v>
      </c>
      <c r="R625" s="0"/>
      <c r="S625" s="0"/>
      <c r="T625" s="3" t="s">
        <v>1442</v>
      </c>
      <c r="U625" s="0"/>
      <c r="V625" s="0"/>
      <c r="W625" s="3" t="n">
        <v>1981.09</v>
      </c>
      <c r="X625" s="3" t="n">
        <v>0.811</v>
      </c>
      <c r="Y625" s="3" t="n">
        <v>346.1</v>
      </c>
      <c r="Z625" s="3" t="n">
        <v>61886</v>
      </c>
      <c r="AA625" s="3" t="n">
        <v>37484</v>
      </c>
      <c r="AB625" s="3" t="s">
        <v>286</v>
      </c>
      <c r="AC625" s="0"/>
      <c r="AD625" s="0"/>
      <c r="AE625" s="0"/>
      <c r="AF625" s="0"/>
      <c r="AG625" s="0"/>
    </row>
    <row r="626" s="3" customFormat="true" ht="12.75" hidden="false" customHeight="false" outlineLevel="0" collapsed="false">
      <c r="A626" s="3" t="n">
        <v>7</v>
      </c>
      <c r="B626" s="21" t="n">
        <v>42.9816666666667</v>
      </c>
      <c r="C626" s="3" t="n">
        <v>-17</v>
      </c>
      <c r="D626" s="22" t="n">
        <v>3</v>
      </c>
      <c r="E626" s="3" t="s">
        <v>1443</v>
      </c>
      <c r="F626" s="3" t="n">
        <v>6315</v>
      </c>
      <c r="G626" s="3" t="n">
        <v>6.53</v>
      </c>
      <c r="I626" s="3" t="n">
        <v>7.03</v>
      </c>
      <c r="K626" s="3" t="n">
        <v>138</v>
      </c>
      <c r="L626" s="3" t="n">
        <v>0.348</v>
      </c>
      <c r="M626" s="3" t="n">
        <v>138</v>
      </c>
      <c r="N626" s="3" t="n">
        <v>110.3</v>
      </c>
      <c r="Q626" s="3" t="n">
        <v>3</v>
      </c>
      <c r="R626" s="0"/>
      <c r="S626" s="0"/>
      <c r="T626" s="3" t="s">
        <v>1444</v>
      </c>
      <c r="U626" s="0"/>
      <c r="V626" s="0"/>
      <c r="W626" s="3" t="n">
        <v>1952</v>
      </c>
      <c r="X626" s="3" t="n">
        <v>0.57</v>
      </c>
      <c r="Y626" s="3" t="n">
        <v>247.5</v>
      </c>
      <c r="Z626" s="3" t="n">
        <v>62351</v>
      </c>
      <c r="AA626" s="3" t="n">
        <v>37608</v>
      </c>
      <c r="AB626" s="3" t="s">
        <v>668</v>
      </c>
      <c r="AC626" s="0"/>
      <c r="AD626" s="0"/>
      <c r="AE626" s="0"/>
      <c r="AF626" s="0"/>
      <c r="AG626" s="0"/>
    </row>
    <row r="627" s="3" customFormat="true" ht="12.75" hidden="false" customHeight="false" outlineLevel="0" collapsed="false">
      <c r="A627" s="3" t="n">
        <v>7</v>
      </c>
      <c r="B627" s="21" t="n">
        <v>46.1333333333333</v>
      </c>
      <c r="C627" s="3" t="n">
        <v>21</v>
      </c>
      <c r="D627" s="22" t="n">
        <v>7</v>
      </c>
      <c r="E627" s="3" t="s">
        <v>1445</v>
      </c>
      <c r="F627" s="3" t="n">
        <v>6347</v>
      </c>
      <c r="G627" s="3" t="n">
        <v>7.41</v>
      </c>
      <c r="I627" s="3" t="n">
        <v>7.95</v>
      </c>
      <c r="K627" s="3" t="n">
        <v>350.8</v>
      </c>
      <c r="L627" s="3" t="n">
        <v>0.561</v>
      </c>
      <c r="M627" s="3" t="n">
        <v>52.9</v>
      </c>
      <c r="N627" s="3" t="n">
        <v>117.2</v>
      </c>
      <c r="Q627" s="3" t="n">
        <v>4</v>
      </c>
      <c r="R627" s="0"/>
      <c r="S627" s="0"/>
      <c r="T627" s="3" t="s">
        <v>1446</v>
      </c>
      <c r="U627" s="0"/>
      <c r="V627" s="0"/>
      <c r="W627" s="3" t="n">
        <v>1892.44</v>
      </c>
      <c r="X627" s="3" t="n">
        <v>0.291</v>
      </c>
      <c r="Y627" s="3" t="n">
        <v>339.8</v>
      </c>
      <c r="Z627" s="3" t="n">
        <v>62720</v>
      </c>
      <c r="AA627" s="3" t="n">
        <v>37909</v>
      </c>
      <c r="AB627" s="3" t="s">
        <v>255</v>
      </c>
      <c r="AC627" s="0"/>
      <c r="AD627" s="0"/>
      <c r="AE627" s="0"/>
      <c r="AF627" s="0"/>
      <c r="AG627" s="0"/>
    </row>
    <row r="628" s="3" customFormat="true" ht="12.75" hidden="false" customHeight="false" outlineLevel="0" collapsed="false">
      <c r="A628" s="3" t="n">
        <v>7</v>
      </c>
      <c r="B628" s="21" t="n">
        <v>47.51</v>
      </c>
      <c r="C628" s="3" t="n">
        <v>70</v>
      </c>
      <c r="D628" s="22" t="n">
        <v>12</v>
      </c>
      <c r="E628" s="3" t="s">
        <v>1447</v>
      </c>
      <c r="G628" s="3" t="n">
        <v>7.08</v>
      </c>
      <c r="K628" s="3" t="n">
        <v>1.5155</v>
      </c>
      <c r="L628" s="3" t="n">
        <v>0.021</v>
      </c>
      <c r="M628" s="3" t="n">
        <v>50.4</v>
      </c>
      <c r="N628" s="3" t="n">
        <v>88.3</v>
      </c>
      <c r="Q628" s="3" t="n">
        <v>9</v>
      </c>
      <c r="R628" s="0"/>
      <c r="S628" s="0"/>
      <c r="T628" s="3" t="s">
        <v>1448</v>
      </c>
      <c r="U628" s="0"/>
      <c r="V628" s="0"/>
      <c r="W628" s="3" t="n">
        <v>1986.62</v>
      </c>
      <c r="X628" s="3" t="n">
        <v>0.419</v>
      </c>
      <c r="Y628" s="3" t="n">
        <v>224.1</v>
      </c>
      <c r="Z628" s="3" t="n">
        <v>61994</v>
      </c>
      <c r="AA628" s="3" t="n">
        <v>38018</v>
      </c>
      <c r="AB628" s="3" t="s">
        <v>1385</v>
      </c>
      <c r="AC628" s="0"/>
      <c r="AD628" s="0"/>
      <c r="AE628" s="0"/>
      <c r="AF628" s="0"/>
      <c r="AG628" s="0"/>
    </row>
    <row r="629" s="3" customFormat="true" ht="12.75" hidden="false" customHeight="false" outlineLevel="0" collapsed="false">
      <c r="A629" s="3" t="n">
        <v>7</v>
      </c>
      <c r="B629" s="21" t="n">
        <v>47.9533333333333</v>
      </c>
      <c r="C629" s="3" t="n">
        <v>60</v>
      </c>
      <c r="D629" s="22" t="n">
        <v>17</v>
      </c>
      <c r="E629" s="3" t="s">
        <v>1449</v>
      </c>
      <c r="F629" s="3" t="n">
        <v>6354</v>
      </c>
      <c r="G629" s="3" t="n">
        <v>7.01</v>
      </c>
      <c r="I629" s="3" t="n">
        <v>7.78</v>
      </c>
      <c r="K629" s="3" t="n">
        <v>18.755</v>
      </c>
      <c r="L629" s="3" t="n">
        <v>0.2235</v>
      </c>
      <c r="M629" s="3" t="n">
        <v>122.59</v>
      </c>
      <c r="N629" s="3" t="n">
        <v>72.02</v>
      </c>
      <c r="Q629" s="3" t="n">
        <v>2</v>
      </c>
      <c r="R629" s="0"/>
      <c r="S629" s="0"/>
      <c r="T629" s="3" t="s">
        <v>1450</v>
      </c>
      <c r="U629" s="0"/>
      <c r="V629" s="0"/>
      <c r="W629" s="3" t="n">
        <v>1990.722</v>
      </c>
      <c r="X629" s="3" t="n">
        <v>0.4762</v>
      </c>
      <c r="Y629" s="3" t="n">
        <v>288.95</v>
      </c>
      <c r="Z629" s="3" t="n">
        <v>62522</v>
      </c>
      <c r="AA629" s="3" t="n">
        <v>38052</v>
      </c>
      <c r="AB629" s="3" t="s">
        <v>101</v>
      </c>
      <c r="AC629" s="0"/>
      <c r="AD629" s="0"/>
      <c r="AE629" s="0"/>
      <c r="AF629" s="0"/>
      <c r="AG629" s="0"/>
    </row>
    <row r="630" s="3" customFormat="true" ht="12.75" hidden="false" customHeight="false" outlineLevel="0" collapsed="false">
      <c r="A630" s="3" t="n">
        <v>7</v>
      </c>
      <c r="B630" s="21" t="n">
        <v>48.56</v>
      </c>
      <c r="C630" s="3" t="n">
        <v>23</v>
      </c>
      <c r="D630" s="22" t="n">
        <v>8</v>
      </c>
      <c r="E630" s="3" t="s">
        <v>1451</v>
      </c>
      <c r="F630" s="3" t="n">
        <v>6378</v>
      </c>
      <c r="G630" s="3" t="n">
        <v>6.18</v>
      </c>
      <c r="I630" s="3" t="n">
        <v>6.62</v>
      </c>
      <c r="K630" s="3" t="n">
        <v>580</v>
      </c>
      <c r="L630" s="3" t="n">
        <v>0.452</v>
      </c>
      <c r="M630" s="3" t="n">
        <v>117.2</v>
      </c>
      <c r="N630" s="3" t="n">
        <v>55.4</v>
      </c>
      <c r="Q630" s="3" t="n">
        <v>4</v>
      </c>
      <c r="R630" s="0"/>
      <c r="S630" s="0"/>
      <c r="T630" s="3" t="s">
        <v>1452</v>
      </c>
      <c r="U630" s="0"/>
      <c r="V630" s="0"/>
      <c r="W630" s="3" t="n">
        <v>1954</v>
      </c>
      <c r="X630" s="3" t="n">
        <v>0.449</v>
      </c>
      <c r="Y630" s="3" t="n">
        <v>321.7</v>
      </c>
      <c r="Z630" s="3" t="n">
        <v>63209</v>
      </c>
      <c r="AA630" s="3" t="n">
        <v>38106</v>
      </c>
      <c r="AB630" s="3" t="s">
        <v>115</v>
      </c>
      <c r="AC630" s="0"/>
      <c r="AD630" s="0"/>
      <c r="AE630" s="0"/>
      <c r="AF630" s="0"/>
      <c r="AG630" s="0"/>
    </row>
    <row r="631" s="3" customFormat="true" ht="12.75" hidden="false" customHeight="false" outlineLevel="0" collapsed="false">
      <c r="A631" s="3" t="n">
        <v>7</v>
      </c>
      <c r="B631" s="21" t="n">
        <v>50.79</v>
      </c>
      <c r="C631" s="3" t="n">
        <v>3</v>
      </c>
      <c r="D631" s="22" t="n">
        <v>16</v>
      </c>
      <c r="E631" s="3" t="s">
        <v>1453</v>
      </c>
      <c r="F631" s="3" t="n">
        <v>6405</v>
      </c>
      <c r="G631" s="3" t="n">
        <v>7.1</v>
      </c>
      <c r="I631" s="3" t="n">
        <v>7.1</v>
      </c>
      <c r="K631" s="3" t="n">
        <v>106.9</v>
      </c>
      <c r="L631" s="3" t="n">
        <v>0.179</v>
      </c>
      <c r="M631" s="3" t="n">
        <v>45.9</v>
      </c>
      <c r="N631" s="3" t="n">
        <v>91.9</v>
      </c>
      <c r="Q631" s="3" t="n">
        <v>2</v>
      </c>
      <c r="R631" s="0"/>
      <c r="S631" s="0"/>
      <c r="T631" s="3" t="s">
        <v>1454</v>
      </c>
      <c r="U631" s="0"/>
      <c r="V631" s="0"/>
      <c r="W631" s="3" t="n">
        <v>1992.1</v>
      </c>
      <c r="X631" s="3" t="n">
        <v>0.603</v>
      </c>
      <c r="Y631" s="3" t="n">
        <v>294.8</v>
      </c>
      <c r="Z631" s="3" t="n">
        <v>63799</v>
      </c>
      <c r="AA631" s="3" t="n">
        <v>38300</v>
      </c>
      <c r="AB631" s="3" t="s">
        <v>324</v>
      </c>
      <c r="AC631" s="0"/>
      <c r="AD631" s="0"/>
      <c r="AE631" s="0"/>
      <c r="AF631" s="0"/>
      <c r="AG631" s="0"/>
    </row>
    <row r="632" s="3" customFormat="true" ht="12.75" hidden="false" customHeight="false" outlineLevel="0" collapsed="false">
      <c r="A632" s="3" t="n">
        <v>7</v>
      </c>
      <c r="B632" s="21" t="n">
        <v>51.7716666666667</v>
      </c>
      <c r="C632" s="3" t="n">
        <v>-13</v>
      </c>
      <c r="D632" s="22" t="n">
        <v>53</v>
      </c>
      <c r="E632" s="3" t="s">
        <v>1455</v>
      </c>
      <c r="F632" s="3" t="n">
        <v>6420</v>
      </c>
      <c r="G632" s="3" t="n">
        <v>5.16</v>
      </c>
      <c r="I632" s="3" t="n">
        <v>6.06</v>
      </c>
      <c r="K632" s="3" t="n">
        <v>22.7</v>
      </c>
      <c r="L632" s="3" t="n">
        <v>0.602</v>
      </c>
      <c r="M632" s="3" t="n">
        <v>80.4</v>
      </c>
      <c r="N632" s="3" t="n">
        <v>102.9</v>
      </c>
      <c r="Q632" s="3" t="n">
        <v>1</v>
      </c>
      <c r="R632" s="0"/>
      <c r="S632" s="0"/>
      <c r="T632" s="3" t="s">
        <v>1456</v>
      </c>
      <c r="U632" s="0"/>
      <c r="V632" s="0"/>
      <c r="W632" s="3" t="n">
        <v>1985.92</v>
      </c>
      <c r="X632" s="3" t="n">
        <v>0.741</v>
      </c>
      <c r="Y632" s="3" t="n">
        <v>73.1</v>
      </c>
      <c r="Z632" s="3" t="n">
        <v>64096</v>
      </c>
      <c r="AA632" s="3" t="n">
        <v>38382</v>
      </c>
      <c r="AB632" s="3" t="s">
        <v>85</v>
      </c>
      <c r="AC632" s="0"/>
      <c r="AD632" s="0"/>
      <c r="AE632" s="0"/>
      <c r="AF632" s="0"/>
      <c r="AG632" s="0"/>
    </row>
    <row r="633" s="3" customFormat="true" ht="12.75" hidden="false" customHeight="false" outlineLevel="0" collapsed="false">
      <c r="A633" s="3" t="n">
        <v>7</v>
      </c>
      <c r="B633" s="21" t="n">
        <v>52.7983333333333</v>
      </c>
      <c r="C633" s="3" t="n">
        <v>-5</v>
      </c>
      <c r="D633" s="22" t="n">
        <v>25</v>
      </c>
      <c r="E633" s="3" t="s">
        <v>1457</v>
      </c>
      <c r="G633" s="3" t="n">
        <v>5.76</v>
      </c>
      <c r="I633" s="3" t="n">
        <v>6.89</v>
      </c>
      <c r="K633" s="3" t="n">
        <v>31.43</v>
      </c>
      <c r="L633" s="3" t="n">
        <v>0.3262</v>
      </c>
      <c r="M633" s="3" t="n">
        <v>77.66</v>
      </c>
      <c r="N633" s="3" t="n">
        <v>185.41</v>
      </c>
      <c r="Q633" s="3" t="n">
        <v>2</v>
      </c>
      <c r="R633" s="0"/>
      <c r="S633" s="0"/>
      <c r="T633" s="3" t="s">
        <v>1458</v>
      </c>
      <c r="U633" s="0"/>
      <c r="V633" s="0"/>
      <c r="W633" s="3" t="n">
        <v>1989.266</v>
      </c>
      <c r="X633" s="3" t="n">
        <v>0.6548</v>
      </c>
      <c r="Y633" s="3" t="n">
        <v>302.43</v>
      </c>
      <c r="Z633" s="3" t="n">
        <v>64235</v>
      </c>
      <c r="AA633" s="3" t="n">
        <v>38474</v>
      </c>
      <c r="AB633" s="3" t="s">
        <v>101</v>
      </c>
      <c r="AC633" s="0"/>
      <c r="AD633" s="0"/>
      <c r="AE633" s="0"/>
      <c r="AF633" s="0"/>
      <c r="AG633" s="0"/>
    </row>
    <row r="634" s="3" customFormat="true" ht="12.75" hidden="false" customHeight="false" outlineLevel="0" collapsed="false">
      <c r="A634" s="3" t="n">
        <v>7</v>
      </c>
      <c r="B634" s="21" t="n">
        <v>53.4966666666667</v>
      </c>
      <c r="C634" s="3" t="n">
        <v>26</v>
      </c>
      <c r="D634" s="22" t="n">
        <v>45</v>
      </c>
      <c r="E634" s="3" t="s">
        <v>1459</v>
      </c>
      <c r="G634" s="3" t="n">
        <v>4.98</v>
      </c>
      <c r="K634" s="3" t="n">
        <v>1.59272</v>
      </c>
      <c r="L634" s="3" t="n">
        <v>0.00597</v>
      </c>
      <c r="M634" s="3" t="n">
        <v>95.56</v>
      </c>
      <c r="N634" s="3" t="n">
        <v>19.72</v>
      </c>
      <c r="Q634" s="3" t="n">
        <v>9</v>
      </c>
      <c r="R634" s="0"/>
      <c r="S634" s="0"/>
      <c r="T634" s="3" t="s">
        <v>1460</v>
      </c>
      <c r="U634" s="0"/>
      <c r="V634" s="0"/>
      <c r="W634" s="3" t="n">
        <v>1989.80493</v>
      </c>
      <c r="X634" s="3" t="n">
        <v>0</v>
      </c>
      <c r="Y634" s="3" t="n">
        <v>0</v>
      </c>
      <c r="Z634" s="3" t="n">
        <v>64145</v>
      </c>
      <c r="AA634" s="3" t="n">
        <v>38538</v>
      </c>
      <c r="AB634" s="3" t="s">
        <v>62</v>
      </c>
      <c r="AC634" s="0"/>
      <c r="AD634" s="0"/>
      <c r="AE634" s="0"/>
      <c r="AF634" s="0"/>
      <c r="AG634" s="0"/>
    </row>
    <row r="635" s="3" customFormat="true" ht="12.75" hidden="false" customHeight="false" outlineLevel="0" collapsed="false">
      <c r="A635" s="3" t="n">
        <v>7</v>
      </c>
      <c r="B635" s="21" t="n">
        <v>56.045</v>
      </c>
      <c r="C635" s="3" t="n">
        <v>23</v>
      </c>
      <c r="D635" s="22" t="n">
        <v>41</v>
      </c>
      <c r="E635" s="3" t="s">
        <v>1461</v>
      </c>
      <c r="G635" s="3" t="n">
        <v>7.32</v>
      </c>
      <c r="I635" s="3" t="n">
        <v>7.99</v>
      </c>
      <c r="K635" s="3" t="n">
        <v>34.2</v>
      </c>
      <c r="L635" s="3" t="n">
        <v>0.2355</v>
      </c>
      <c r="M635" s="3" t="n">
        <v>71.88</v>
      </c>
      <c r="N635" s="3" t="n">
        <v>192.3</v>
      </c>
      <c r="Q635" s="3" t="n">
        <v>3</v>
      </c>
      <c r="R635" s="0"/>
      <c r="S635" s="0"/>
      <c r="T635" s="3" t="s">
        <v>1462</v>
      </c>
      <c r="U635" s="0"/>
      <c r="V635" s="0"/>
      <c r="W635" s="3" t="n">
        <v>1963.9</v>
      </c>
      <c r="X635" s="3" t="n">
        <v>0.578</v>
      </c>
      <c r="Y635" s="3" t="n">
        <v>87.5</v>
      </c>
      <c r="Z635" s="3" t="n">
        <v>64704</v>
      </c>
      <c r="AA635" s="3" t="n">
        <v>38755</v>
      </c>
      <c r="AB635" s="3" t="s">
        <v>180</v>
      </c>
      <c r="AC635" s="0"/>
      <c r="AD635" s="0"/>
      <c r="AE635" s="0"/>
      <c r="AF635" s="0"/>
      <c r="AG635" s="0"/>
    </row>
    <row r="636" s="3" customFormat="true" ht="12.75" hidden="false" customHeight="false" outlineLevel="0" collapsed="false">
      <c r="A636" s="3" t="n">
        <v>7</v>
      </c>
      <c r="B636" s="21" t="n">
        <v>57.2716666666667</v>
      </c>
      <c r="C636" s="3" t="n">
        <v>1</v>
      </c>
      <c r="D636" s="22" t="n">
        <v>7</v>
      </c>
      <c r="E636" s="3" t="s">
        <v>1463</v>
      </c>
      <c r="F636" s="3" t="n">
        <v>6483</v>
      </c>
      <c r="G636" s="3" t="n">
        <v>7.1</v>
      </c>
      <c r="I636" s="3" t="n">
        <v>7.3</v>
      </c>
      <c r="K636" s="3" t="n">
        <v>58.04</v>
      </c>
      <c r="L636" s="3" t="n">
        <v>0.415</v>
      </c>
      <c r="M636" s="3" t="n">
        <v>76.4</v>
      </c>
      <c r="N636" s="3" t="n">
        <v>188</v>
      </c>
      <c r="Q636" s="3" t="n">
        <v>2</v>
      </c>
      <c r="R636" s="0"/>
      <c r="S636" s="0"/>
      <c r="T636" s="3" t="s">
        <v>1464</v>
      </c>
      <c r="U636" s="0"/>
      <c r="V636" s="0"/>
      <c r="W636" s="3" t="n">
        <v>1943.35</v>
      </c>
      <c r="X636" s="3" t="n">
        <v>0.782</v>
      </c>
      <c r="Y636" s="3" t="n">
        <v>67.1</v>
      </c>
      <c r="Z636" s="3" t="n">
        <v>65123</v>
      </c>
      <c r="AA636" s="3" t="n">
        <v>38870</v>
      </c>
      <c r="AB636" s="3" t="s">
        <v>208</v>
      </c>
      <c r="AC636" s="0"/>
      <c r="AD636" s="0"/>
      <c r="AE636" s="0"/>
      <c r="AF636" s="0"/>
      <c r="AG636" s="0"/>
    </row>
    <row r="637" s="3" customFormat="true" ht="12.75" hidden="false" customHeight="false" outlineLevel="0" collapsed="false">
      <c r="A637" s="3" t="n">
        <v>8</v>
      </c>
      <c r="B637" s="21" t="n">
        <v>1.70833333333333</v>
      </c>
      <c r="C637" s="3" t="n">
        <v>60</v>
      </c>
      <c r="D637" s="22" t="n">
        <v>19</v>
      </c>
      <c r="E637" s="3" t="s">
        <v>1465</v>
      </c>
      <c r="G637" s="3" t="n">
        <v>6</v>
      </c>
      <c r="K637" s="3" t="n">
        <v>6.644</v>
      </c>
      <c r="L637" s="3" t="n">
        <v>0.0554</v>
      </c>
      <c r="M637" s="3" t="n">
        <v>58.9</v>
      </c>
      <c r="N637" s="3" t="n">
        <v>120.6</v>
      </c>
      <c r="Q637" s="3" t="n">
        <v>3</v>
      </c>
      <c r="R637" s="0"/>
      <c r="S637" s="0"/>
      <c r="T637" s="3" t="s">
        <v>1466</v>
      </c>
      <c r="U637" s="0"/>
      <c r="V637" s="0"/>
      <c r="W637" s="3" t="n">
        <v>1987.74</v>
      </c>
      <c r="X637" s="3" t="n">
        <v>0.66</v>
      </c>
      <c r="Y637" s="3" t="n">
        <v>1</v>
      </c>
      <c r="Z637" s="3" t="n">
        <v>65339</v>
      </c>
      <c r="AA637" s="3" t="n">
        <v>39261</v>
      </c>
      <c r="AB637" s="3" t="s">
        <v>101</v>
      </c>
      <c r="AC637" s="0"/>
      <c r="AD637" s="0"/>
      <c r="AE637" s="0"/>
      <c r="AF637" s="0"/>
      <c r="AG637" s="0"/>
    </row>
    <row r="638" s="3" customFormat="true" ht="12.75" hidden="false" customHeight="false" outlineLevel="0" collapsed="false">
      <c r="A638" s="3" t="n">
        <v>8</v>
      </c>
      <c r="B638" s="21" t="n">
        <v>1.74166666666667</v>
      </c>
      <c r="C638" s="3" t="n">
        <v>-8</v>
      </c>
      <c r="D638" s="22" t="n">
        <v>35</v>
      </c>
      <c r="E638" s="3" t="s">
        <v>1467</v>
      </c>
      <c r="F638" s="3" t="n">
        <v>6526</v>
      </c>
      <c r="G638" s="3" t="n">
        <v>7.28</v>
      </c>
      <c r="I638" s="3" t="n">
        <v>8.16</v>
      </c>
      <c r="K638" s="3" t="n">
        <v>152.39</v>
      </c>
      <c r="L638" s="3" t="n">
        <v>0.482</v>
      </c>
      <c r="M638" s="3" t="n">
        <v>80.4</v>
      </c>
      <c r="N638" s="3" t="n">
        <v>114.4</v>
      </c>
      <c r="Q638" s="3" t="n">
        <v>4</v>
      </c>
      <c r="R638" s="0"/>
      <c r="S638" s="0"/>
      <c r="T638" s="3" t="s">
        <v>1468</v>
      </c>
      <c r="U638" s="0"/>
      <c r="V638" s="0"/>
      <c r="W638" s="3" t="n">
        <v>2028.81</v>
      </c>
      <c r="X638" s="3" t="n">
        <v>0.786</v>
      </c>
      <c r="Y638" s="3" t="n">
        <v>268.7</v>
      </c>
      <c r="Z638" s="3" t="n">
        <v>66094</v>
      </c>
      <c r="AA638" s="3" t="n">
        <v>39264</v>
      </c>
      <c r="AB638" s="3" t="s">
        <v>1469</v>
      </c>
      <c r="AC638" s="0"/>
      <c r="AD638" s="0"/>
      <c r="AE638" s="0"/>
      <c r="AF638" s="0"/>
      <c r="AG638" s="0"/>
    </row>
    <row r="639" s="3" customFormat="true" ht="12.75" hidden="false" customHeight="false" outlineLevel="0" collapsed="false">
      <c r="A639" s="3" t="n">
        <v>8</v>
      </c>
      <c r="B639" s="21" t="n">
        <v>2.435</v>
      </c>
      <c r="C639" s="3" t="n">
        <v>4</v>
      </c>
      <c r="D639" s="22" t="n">
        <v>9</v>
      </c>
      <c r="E639" s="3" t="s">
        <v>1470</v>
      </c>
      <c r="F639" s="3" t="n">
        <v>6532</v>
      </c>
      <c r="G639" s="3" t="n">
        <v>7.61</v>
      </c>
      <c r="I639" s="3" t="n">
        <v>8.98</v>
      </c>
      <c r="K639" s="3" t="n">
        <v>1590</v>
      </c>
      <c r="L639" s="3" t="n">
        <v>3.426</v>
      </c>
      <c r="M639" s="3" t="n">
        <v>60.3</v>
      </c>
      <c r="N639" s="3" t="n">
        <v>25</v>
      </c>
      <c r="Q639" s="3" t="n">
        <v>5</v>
      </c>
      <c r="R639" s="0"/>
      <c r="S639" s="0"/>
      <c r="T639" s="3" t="s">
        <v>1471</v>
      </c>
      <c r="U639" s="0"/>
      <c r="V639" s="0"/>
      <c r="W639" s="3" t="n">
        <v>1901.5</v>
      </c>
      <c r="X639" s="3" t="n">
        <v>0.38</v>
      </c>
      <c r="Y639" s="3" t="n">
        <v>217.1</v>
      </c>
      <c r="Z639" s="3" t="n">
        <v>66177</v>
      </c>
      <c r="AA639" s="3" t="n">
        <v>39325</v>
      </c>
      <c r="AB639" s="3" t="s">
        <v>745</v>
      </c>
      <c r="AC639" s="0"/>
      <c r="AD639" s="0"/>
      <c r="AE639" s="0"/>
      <c r="AF639" s="0"/>
      <c r="AG639" s="0"/>
    </row>
    <row r="640" s="3" customFormat="true" ht="12.75" hidden="false" customHeight="false" outlineLevel="0" collapsed="false">
      <c r="A640" s="3" t="n">
        <v>8</v>
      </c>
      <c r="B640" s="21" t="n">
        <v>3.11</v>
      </c>
      <c r="C640" s="3" t="n">
        <v>-6</v>
      </c>
      <c r="D640" s="22" t="n">
        <v>24</v>
      </c>
      <c r="E640" s="3" t="s">
        <v>1472</v>
      </c>
      <c r="F640" s="3" t="n">
        <v>6547</v>
      </c>
      <c r="G640" s="3" t="n">
        <v>9.27</v>
      </c>
      <c r="I640" s="3" t="n">
        <v>9.59</v>
      </c>
      <c r="K640" s="3" t="n">
        <v>267</v>
      </c>
      <c r="L640" s="3" t="n">
        <v>0.787</v>
      </c>
      <c r="M640" s="3" t="n">
        <v>68.5</v>
      </c>
      <c r="N640" s="3" t="n">
        <v>115.9</v>
      </c>
      <c r="Q640" s="3" t="n">
        <v>5</v>
      </c>
      <c r="R640" s="0"/>
      <c r="S640" s="0"/>
      <c r="T640" s="3" t="s">
        <v>1473</v>
      </c>
      <c r="U640" s="0"/>
      <c r="V640" s="0"/>
      <c r="W640" s="3" t="n">
        <v>1845</v>
      </c>
      <c r="X640" s="3" t="n">
        <v>0</v>
      </c>
      <c r="Y640" s="3" t="n">
        <v>0</v>
      </c>
      <c r="AA640" s="3" t="n">
        <v>39383</v>
      </c>
      <c r="AB640" s="3" t="s">
        <v>1474</v>
      </c>
      <c r="AC640" s="0"/>
      <c r="AD640" s="0"/>
      <c r="AE640" s="0"/>
      <c r="AF640" s="0"/>
      <c r="AG640" s="0"/>
    </row>
    <row r="641" s="3" customFormat="true" ht="12.75" hidden="false" customHeight="false" outlineLevel="0" collapsed="false">
      <c r="A641" s="3" t="n">
        <v>8</v>
      </c>
      <c r="B641" s="21" t="n">
        <v>4.14</v>
      </c>
      <c r="C641" s="3" t="n">
        <v>33</v>
      </c>
      <c r="D641" s="22" t="n">
        <v>1</v>
      </c>
      <c r="E641" s="3" t="s">
        <v>1475</v>
      </c>
      <c r="F641" s="3" t="n">
        <v>6549</v>
      </c>
      <c r="G641" s="3" t="n">
        <v>6.7</v>
      </c>
      <c r="I641" s="3" t="n">
        <v>6.98</v>
      </c>
      <c r="K641" s="3" t="n">
        <v>254</v>
      </c>
      <c r="L641" s="3" t="n">
        <v>0.3268</v>
      </c>
      <c r="M641" s="3" t="n">
        <v>144.6</v>
      </c>
      <c r="N641" s="3" t="n">
        <v>225</v>
      </c>
      <c r="Q641" s="3" t="n">
        <v>3</v>
      </c>
      <c r="R641" s="0"/>
      <c r="S641" s="0"/>
      <c r="T641" s="3" t="s">
        <v>1476</v>
      </c>
      <c r="U641" s="0"/>
      <c r="V641" s="0"/>
      <c r="W641" s="3" t="n">
        <v>1934.2</v>
      </c>
      <c r="X641" s="3" t="n">
        <v>0.695</v>
      </c>
      <c r="Y641" s="3" t="n">
        <v>88.8</v>
      </c>
      <c r="Z641" s="3" t="n">
        <v>66299</v>
      </c>
      <c r="AA641" s="3" t="n">
        <v>39480</v>
      </c>
      <c r="AB641" s="3" t="s">
        <v>286</v>
      </c>
      <c r="AC641" s="0"/>
      <c r="AD641" s="0"/>
      <c r="AE641" s="0"/>
      <c r="AF641" s="0"/>
      <c r="AG641" s="0"/>
    </row>
    <row r="642" s="3" customFormat="true" ht="12.75" hidden="false" customHeight="false" outlineLevel="0" collapsed="false">
      <c r="A642" s="3" t="n">
        <v>8</v>
      </c>
      <c r="B642" s="21" t="n">
        <v>4.385</v>
      </c>
      <c r="C642" s="3" t="n">
        <v>12</v>
      </c>
      <c r="D642" s="22" t="n">
        <v>17</v>
      </c>
      <c r="E642" s="3" t="s">
        <v>1477</v>
      </c>
      <c r="F642" s="3" t="n">
        <v>6554</v>
      </c>
      <c r="G642" s="3" t="n">
        <v>8.4</v>
      </c>
      <c r="I642" s="3" t="n">
        <v>8.6</v>
      </c>
      <c r="K642" s="3" t="n">
        <v>44.69</v>
      </c>
      <c r="L642" s="3" t="n">
        <v>0.475</v>
      </c>
      <c r="M642" s="3" t="n">
        <v>54.9</v>
      </c>
      <c r="N642" s="3" t="n">
        <v>113.8</v>
      </c>
      <c r="Q642" s="3" t="n">
        <v>2</v>
      </c>
      <c r="R642" s="0"/>
      <c r="S642" s="0"/>
      <c r="T642" s="3" t="s">
        <v>1478</v>
      </c>
      <c r="U642" s="0"/>
      <c r="V642" s="0"/>
      <c r="W642" s="3" t="n">
        <v>1999.51</v>
      </c>
      <c r="X642" s="3" t="n">
        <v>0.429</v>
      </c>
      <c r="Y642" s="3" t="n">
        <v>295.7</v>
      </c>
      <c r="Z642" s="3" t="n">
        <v>66509</v>
      </c>
      <c r="AA642" s="3" t="n">
        <v>39495</v>
      </c>
      <c r="AB642" s="3" t="s">
        <v>149</v>
      </c>
      <c r="AC642" s="0"/>
      <c r="AD642" s="0"/>
      <c r="AE642" s="0"/>
      <c r="AF642" s="0"/>
      <c r="AG642" s="0"/>
    </row>
    <row r="643" s="3" customFormat="true" ht="12.75" hidden="false" customHeight="false" outlineLevel="0" collapsed="false">
      <c r="A643" s="3" t="n">
        <v>8</v>
      </c>
      <c r="B643" s="21" t="n">
        <v>4.74</v>
      </c>
      <c r="C643" s="3" t="n">
        <v>47</v>
      </c>
      <c r="D643" s="22" t="n">
        <v>17</v>
      </c>
      <c r="E643" s="3" t="s">
        <v>1479</v>
      </c>
      <c r="F643" s="3" t="n">
        <v>6552</v>
      </c>
      <c r="G643" s="3" t="n">
        <v>8.5</v>
      </c>
      <c r="I643" s="3" t="n">
        <v>8.5</v>
      </c>
      <c r="K643" s="3" t="n">
        <v>114.84</v>
      </c>
      <c r="L643" s="3" t="n">
        <v>0.152</v>
      </c>
      <c r="M643" s="3" t="n">
        <v>22.7</v>
      </c>
      <c r="N643" s="3" t="n">
        <v>89.4</v>
      </c>
      <c r="Q643" s="3" t="n">
        <v>4</v>
      </c>
      <c r="R643" s="0"/>
      <c r="S643" s="0"/>
      <c r="T643" s="3" t="s">
        <v>1480</v>
      </c>
      <c r="U643" s="0"/>
      <c r="V643" s="0"/>
      <c r="W643" s="3" t="n">
        <v>1986.22</v>
      </c>
      <c r="X643" s="3" t="n">
        <v>0.753</v>
      </c>
      <c r="Y643" s="3" t="n">
        <v>40.3</v>
      </c>
      <c r="Z643" s="3" t="n">
        <v>66263</v>
      </c>
      <c r="AA643" s="3" t="n">
        <v>39533</v>
      </c>
      <c r="AB643" s="3" t="s">
        <v>1481</v>
      </c>
      <c r="AC643" s="0"/>
      <c r="AD643" s="0"/>
      <c r="AE643" s="0"/>
      <c r="AF643" s="0"/>
      <c r="AG643" s="0"/>
    </row>
    <row r="644" s="3" customFormat="true" ht="12.75" hidden="false" customHeight="false" outlineLevel="0" collapsed="false">
      <c r="A644" s="3" t="n">
        <v>8</v>
      </c>
      <c r="B644" s="21" t="n">
        <v>4.97166666666667</v>
      </c>
      <c r="C644" s="3" t="n">
        <v>58</v>
      </c>
      <c r="D644" s="22" t="n">
        <v>25</v>
      </c>
      <c r="E644" s="3" t="s">
        <v>1482</v>
      </c>
      <c r="F644" s="3" t="n">
        <v>6548</v>
      </c>
      <c r="G644" s="3" t="n">
        <v>8.64</v>
      </c>
      <c r="I644" s="3" t="n">
        <v>9.29</v>
      </c>
      <c r="K644" s="3" t="n">
        <v>101.5</v>
      </c>
      <c r="L644" s="3" t="n">
        <v>0.25</v>
      </c>
      <c r="M644" s="3" t="n">
        <v>145</v>
      </c>
      <c r="N644" s="3" t="n">
        <v>113.3</v>
      </c>
      <c r="Q644" s="3" t="n">
        <v>4</v>
      </c>
      <c r="R644" s="0"/>
      <c r="S644" s="0"/>
      <c r="T644" s="3" t="s">
        <v>1483</v>
      </c>
      <c r="U644" s="0"/>
      <c r="V644" s="0"/>
      <c r="W644" s="3" t="n">
        <v>1971</v>
      </c>
      <c r="X644" s="3" t="n">
        <v>0.48</v>
      </c>
      <c r="Y644" s="3" t="n">
        <v>181</v>
      </c>
      <c r="Z644" s="3" t="n">
        <v>66045</v>
      </c>
      <c r="AA644" s="3" t="n">
        <v>39555</v>
      </c>
      <c r="AB644" s="3" t="s">
        <v>92</v>
      </c>
      <c r="AC644" s="0"/>
      <c r="AD644" s="0"/>
      <c r="AE644" s="0"/>
      <c r="AF644" s="0"/>
      <c r="AG644" s="0"/>
    </row>
    <row r="645" s="3" customFormat="true" ht="12.75" hidden="false" customHeight="false" outlineLevel="0" collapsed="false">
      <c r="A645" s="3" t="n">
        <v>8</v>
      </c>
      <c r="B645" s="21" t="n">
        <v>6.05833333333333</v>
      </c>
      <c r="C645" s="3" t="n">
        <v>0</v>
      </c>
      <c r="D645" s="22" t="n">
        <v>46</v>
      </c>
      <c r="E645" s="3" t="s">
        <v>1484</v>
      </c>
      <c r="F645" s="3" t="n">
        <v>6582</v>
      </c>
      <c r="G645" s="3" t="n">
        <v>8.51</v>
      </c>
      <c r="I645" s="3" t="n">
        <v>8.79</v>
      </c>
      <c r="K645" s="3" t="n">
        <v>319.72</v>
      </c>
      <c r="L645" s="3" t="n">
        <v>0.91</v>
      </c>
      <c r="M645" s="3" t="n">
        <v>116.1</v>
      </c>
      <c r="N645" s="3" t="n">
        <v>12.7</v>
      </c>
      <c r="Q645" s="3" t="n">
        <v>5</v>
      </c>
      <c r="R645" s="0"/>
      <c r="S645" s="0"/>
      <c r="T645" s="3" t="s">
        <v>1485</v>
      </c>
      <c r="U645" s="0"/>
      <c r="V645" s="0"/>
      <c r="W645" s="3" t="n">
        <v>1989.02</v>
      </c>
      <c r="X645" s="3" t="n">
        <v>0</v>
      </c>
      <c r="Y645" s="3" t="n">
        <v>0</v>
      </c>
      <c r="Z645" s="3" t="n">
        <v>67010</v>
      </c>
      <c r="AA645" s="3" t="n">
        <v>39641</v>
      </c>
      <c r="AB645" s="3" t="s">
        <v>955</v>
      </c>
      <c r="AC645" s="0"/>
      <c r="AD645" s="0"/>
      <c r="AE645" s="0"/>
      <c r="AF645" s="0"/>
      <c r="AG645" s="0"/>
    </row>
    <row r="646" s="3" customFormat="true" ht="12.75" hidden="false" customHeight="false" outlineLevel="0" collapsed="false">
      <c r="A646" s="3" t="n">
        <v>8</v>
      </c>
      <c r="B646" s="21" t="n">
        <v>6.25333333333333</v>
      </c>
      <c r="C646" s="3" t="n">
        <v>2</v>
      </c>
      <c r="D646" s="22" t="n">
        <v>0</v>
      </c>
      <c r="E646" s="3" t="s">
        <v>1486</v>
      </c>
      <c r="F646" s="3" t="n">
        <v>6584</v>
      </c>
      <c r="G646" s="3" t="n">
        <v>11.06</v>
      </c>
      <c r="I646" s="3" t="n">
        <v>11.46</v>
      </c>
      <c r="K646" s="3" t="n">
        <v>217.14</v>
      </c>
      <c r="L646" s="3" t="n">
        <v>2.197</v>
      </c>
      <c r="M646" s="3" t="n">
        <v>105.1</v>
      </c>
      <c r="N646" s="3" t="n">
        <v>173.8</v>
      </c>
      <c r="Q646" s="3" t="n">
        <v>5</v>
      </c>
      <c r="R646" s="0"/>
      <c r="S646" s="0"/>
      <c r="T646" s="3" t="s">
        <v>1487</v>
      </c>
      <c r="U646" s="0"/>
      <c r="V646" s="0"/>
      <c r="W646" s="3" t="n">
        <v>1955.41</v>
      </c>
      <c r="X646" s="3" t="n">
        <v>0.843</v>
      </c>
      <c r="Y646" s="3" t="n">
        <v>134.8</v>
      </c>
      <c r="AA646" s="3" t="n">
        <v>39653</v>
      </c>
      <c r="AB646" s="3" t="s">
        <v>1488</v>
      </c>
      <c r="AC646" s="0"/>
      <c r="AD646" s="0"/>
      <c r="AE646" s="0"/>
      <c r="AF646" s="0"/>
      <c r="AG646" s="0"/>
    </row>
    <row r="647" s="3" customFormat="true" ht="12.75" hidden="false" customHeight="false" outlineLevel="0" collapsed="false">
      <c r="A647" s="3" t="n">
        <v>8</v>
      </c>
      <c r="B647" s="21" t="n">
        <v>6.25333333333333</v>
      </c>
      <c r="C647" s="3" t="n">
        <v>2</v>
      </c>
      <c r="D647" s="22" t="n">
        <v>0</v>
      </c>
      <c r="E647" s="3" t="s">
        <v>1486</v>
      </c>
      <c r="F647" s="3" t="n">
        <v>6584</v>
      </c>
      <c r="G647" s="3" t="n">
        <v>11.06</v>
      </c>
      <c r="I647" s="3" t="n">
        <v>11.46</v>
      </c>
      <c r="K647" s="3" t="n">
        <v>168.45</v>
      </c>
      <c r="L647" s="3" t="n">
        <v>1.921</v>
      </c>
      <c r="M647" s="3" t="n">
        <v>104</v>
      </c>
      <c r="N647" s="3" t="n">
        <v>176</v>
      </c>
      <c r="Q647" s="3" t="n">
        <v>5</v>
      </c>
      <c r="R647" s="0"/>
      <c r="S647" s="0"/>
      <c r="T647" s="3" t="s">
        <v>1487</v>
      </c>
      <c r="U647" s="0"/>
      <c r="V647" s="0"/>
      <c r="W647" s="3" t="n">
        <v>1954.17</v>
      </c>
      <c r="X647" s="3" t="n">
        <v>0.778</v>
      </c>
      <c r="Y647" s="3" t="n">
        <v>136.4</v>
      </c>
      <c r="AA647" s="3" t="n">
        <v>39653</v>
      </c>
      <c r="AB647" s="3" t="s">
        <v>1488</v>
      </c>
      <c r="AC647" s="0"/>
      <c r="AD647" s="0"/>
      <c r="AE647" s="0"/>
      <c r="AF647" s="0"/>
      <c r="AG647" s="0"/>
    </row>
    <row r="648" s="3" customFormat="true" ht="12.75" hidden="false" customHeight="false" outlineLevel="0" collapsed="false">
      <c r="A648" s="3" t="n">
        <v>8</v>
      </c>
      <c r="B648" s="21" t="n">
        <v>7.53833333333333</v>
      </c>
      <c r="C648" s="3" t="n">
        <v>-12</v>
      </c>
      <c r="D648" s="22" t="n">
        <v>12</v>
      </c>
      <c r="E648" s="3" t="s">
        <v>1489</v>
      </c>
      <c r="F648" s="3" t="n">
        <v>6606</v>
      </c>
      <c r="G648" s="3" t="n">
        <v>9.8</v>
      </c>
      <c r="I648" s="3" t="n">
        <v>10.3</v>
      </c>
      <c r="K648" s="3" t="n">
        <v>179</v>
      </c>
      <c r="L648" s="3" t="n">
        <v>0.33</v>
      </c>
      <c r="M648" s="3" t="n">
        <v>35</v>
      </c>
      <c r="N648" s="3" t="n">
        <v>98.7</v>
      </c>
      <c r="Q648" s="3" t="n">
        <v>5</v>
      </c>
      <c r="R648" s="0"/>
      <c r="S648" s="0"/>
      <c r="T648" s="3" t="s">
        <v>1490</v>
      </c>
      <c r="U648" s="0"/>
      <c r="V648" s="0"/>
      <c r="W648" s="3" t="n">
        <v>1916</v>
      </c>
      <c r="X648" s="3" t="n">
        <v>0.1</v>
      </c>
      <c r="Y648" s="3" t="n">
        <v>27</v>
      </c>
      <c r="Z648" s="3" t="n">
        <v>67430</v>
      </c>
      <c r="AA648" s="3" t="n">
        <v>39753</v>
      </c>
      <c r="AB648" s="3" t="s">
        <v>655</v>
      </c>
      <c r="AC648" s="0"/>
      <c r="AD648" s="0"/>
      <c r="AE648" s="0"/>
      <c r="AF648" s="0"/>
      <c r="AG648" s="0"/>
    </row>
    <row r="649" s="3" customFormat="true" ht="12.75" hidden="false" customHeight="false" outlineLevel="0" collapsed="false">
      <c r="A649" s="3" t="n">
        <v>8</v>
      </c>
      <c r="B649" s="21" t="n">
        <v>9.50333333333333</v>
      </c>
      <c r="C649" s="3" t="n">
        <v>32</v>
      </c>
      <c r="D649" s="22" t="n">
        <v>13</v>
      </c>
      <c r="E649" s="3" t="s">
        <v>1491</v>
      </c>
      <c r="F649" s="3" t="n">
        <v>6623</v>
      </c>
      <c r="G649" s="3" t="n">
        <v>6.68</v>
      </c>
      <c r="I649" s="3" t="n">
        <v>7.39</v>
      </c>
      <c r="K649" s="3" t="n">
        <v>4390.4</v>
      </c>
      <c r="L649" s="3" t="n">
        <v>6.521</v>
      </c>
      <c r="M649" s="3" t="n">
        <v>124.9</v>
      </c>
      <c r="N649" s="3" t="n">
        <v>206.4</v>
      </c>
      <c r="Q649" s="3" t="n">
        <v>5</v>
      </c>
      <c r="R649" s="0"/>
      <c r="S649" s="0"/>
      <c r="T649" s="3" t="s">
        <v>1492</v>
      </c>
      <c r="U649" s="0"/>
      <c r="V649" s="0"/>
      <c r="W649" s="3" t="n">
        <v>1869.4</v>
      </c>
      <c r="X649" s="3" t="n">
        <v>0.63</v>
      </c>
      <c r="Y649" s="3" t="n">
        <v>137.7</v>
      </c>
      <c r="Z649" s="3" t="n">
        <v>67501</v>
      </c>
      <c r="AA649" s="3" t="n">
        <v>39948</v>
      </c>
      <c r="AB649" s="3" t="s">
        <v>1338</v>
      </c>
      <c r="AC649" s="0"/>
      <c r="AD649" s="0"/>
      <c r="AE649" s="0"/>
      <c r="AF649" s="0"/>
      <c r="AG649" s="0"/>
    </row>
    <row r="650" s="3" customFormat="true" ht="12.75" hidden="false" customHeight="false" outlineLevel="0" collapsed="false">
      <c r="A650" s="3" t="n">
        <v>8</v>
      </c>
      <c r="B650" s="21" t="n">
        <v>12.215</v>
      </c>
      <c r="C650" s="3" t="n">
        <v>17</v>
      </c>
      <c r="D650" s="22" t="n">
        <v>38</v>
      </c>
      <c r="E650" s="3" t="s">
        <v>1493</v>
      </c>
      <c r="F650" s="3" t="n">
        <v>6650</v>
      </c>
      <c r="G650" s="3" t="n">
        <v>5.6</v>
      </c>
      <c r="I650" s="3" t="n">
        <v>6</v>
      </c>
      <c r="K650" s="3" t="n">
        <v>59.56</v>
      </c>
      <c r="L650" s="3" t="n">
        <v>0.862</v>
      </c>
      <c r="M650" s="3" t="n">
        <v>167</v>
      </c>
      <c r="N650" s="3" t="n">
        <v>13</v>
      </c>
      <c r="Q650" s="3" t="n">
        <v>1</v>
      </c>
      <c r="R650" s="0"/>
      <c r="S650" s="0"/>
      <c r="T650" s="3" t="s">
        <v>1494</v>
      </c>
      <c r="U650" s="0"/>
      <c r="V650" s="0"/>
      <c r="W650" s="3" t="n">
        <v>1989.19</v>
      </c>
      <c r="X650" s="3" t="n">
        <v>0.32</v>
      </c>
      <c r="Y650" s="3" t="n">
        <v>187</v>
      </c>
      <c r="Z650" s="3" t="n">
        <v>68257</v>
      </c>
      <c r="AA650" s="3" t="n">
        <v>40167</v>
      </c>
      <c r="AB650" s="3" t="s">
        <v>68</v>
      </c>
      <c r="AC650" s="0"/>
      <c r="AD650" s="0"/>
      <c r="AE650" s="0"/>
      <c r="AF650" s="0"/>
      <c r="AG650" s="0"/>
    </row>
    <row r="651" s="3" customFormat="true" ht="12.75" hidden="false" customHeight="false" outlineLevel="0" collapsed="false">
      <c r="A651" s="3" t="n">
        <v>8</v>
      </c>
      <c r="B651" s="21" t="n">
        <v>12.215</v>
      </c>
      <c r="C651" s="3" t="n">
        <v>17</v>
      </c>
      <c r="D651" s="22" t="n">
        <v>38</v>
      </c>
      <c r="E651" s="3" t="s">
        <v>1493</v>
      </c>
      <c r="F651" s="3" t="n">
        <v>6650</v>
      </c>
      <c r="G651" s="3" t="n">
        <v>5.05</v>
      </c>
      <c r="I651" s="3" t="n">
        <v>6.2</v>
      </c>
      <c r="K651" s="3" t="n">
        <v>1115</v>
      </c>
      <c r="L651" s="3" t="n">
        <v>7.7</v>
      </c>
      <c r="M651" s="3" t="n">
        <v>146</v>
      </c>
      <c r="N651" s="3" t="n">
        <v>74.2</v>
      </c>
      <c r="Q651" s="3" t="n">
        <v>4</v>
      </c>
      <c r="R651" s="0"/>
      <c r="S651" s="0"/>
      <c r="T651" s="3" t="s">
        <v>1495</v>
      </c>
      <c r="U651" s="0"/>
      <c r="V651" s="0"/>
      <c r="W651" s="3" t="n">
        <v>1970</v>
      </c>
      <c r="X651" s="3" t="n">
        <v>0.24</v>
      </c>
      <c r="Y651" s="3" t="n">
        <v>345.5</v>
      </c>
      <c r="Z651" s="3" t="n">
        <v>68257</v>
      </c>
      <c r="AA651" s="3" t="n">
        <v>40167</v>
      </c>
      <c r="AB651" s="3" t="s">
        <v>573</v>
      </c>
      <c r="AC651" s="0"/>
      <c r="AD651" s="0"/>
      <c r="AE651" s="0"/>
      <c r="AF651" s="0"/>
      <c r="AG651" s="0"/>
    </row>
    <row r="652" s="3" customFormat="true" ht="12.75" hidden="false" customHeight="false" outlineLevel="0" collapsed="false">
      <c r="A652" s="3" t="n">
        <v>8</v>
      </c>
      <c r="B652" s="21" t="n">
        <v>12.2216666666667</v>
      </c>
      <c r="C652" s="3" t="n">
        <v>17</v>
      </c>
      <c r="D652" s="22" t="n">
        <v>38</v>
      </c>
      <c r="E652" s="3" t="s">
        <v>1493</v>
      </c>
      <c r="F652" s="3" t="n">
        <v>6650</v>
      </c>
      <c r="G652" s="3" t="n">
        <v>6.2</v>
      </c>
      <c r="K652" s="3" t="n">
        <v>17.32</v>
      </c>
      <c r="L652" s="3" t="n">
        <v>0.1815</v>
      </c>
      <c r="M652" s="3" t="n">
        <v>142</v>
      </c>
      <c r="N652" s="3" t="n">
        <v>77</v>
      </c>
      <c r="Q652" s="3" t="n">
        <v>9</v>
      </c>
      <c r="R652" s="0"/>
      <c r="S652" s="0"/>
      <c r="T652" s="3" t="s">
        <v>1496</v>
      </c>
      <c r="U652" s="0"/>
      <c r="V652" s="0"/>
      <c r="W652" s="3" t="n">
        <v>1984.06</v>
      </c>
      <c r="X652" s="3" t="n">
        <v>0.08</v>
      </c>
      <c r="Y652" s="3" t="n">
        <v>193</v>
      </c>
      <c r="Z652" s="3" t="n">
        <v>68256</v>
      </c>
      <c r="AB652" s="3" t="s">
        <v>573</v>
      </c>
      <c r="AC652" s="0"/>
      <c r="AD652" s="0"/>
      <c r="AE652" s="0"/>
      <c r="AF652" s="0"/>
      <c r="AG652" s="0"/>
    </row>
    <row r="653" s="3" customFormat="true" ht="12.75" hidden="false" customHeight="false" outlineLevel="0" collapsed="false">
      <c r="A653" s="3" t="n">
        <v>8</v>
      </c>
      <c r="B653" s="21" t="n">
        <v>12.2216666666667</v>
      </c>
      <c r="C653" s="3" t="n">
        <v>17</v>
      </c>
      <c r="D653" s="22" t="n">
        <v>38</v>
      </c>
      <c r="E653" s="3" t="s">
        <v>1493</v>
      </c>
      <c r="F653" s="3" t="n">
        <v>6650</v>
      </c>
      <c r="G653" s="3" t="n">
        <v>6.2</v>
      </c>
      <c r="K653" s="3" t="n">
        <v>17.64</v>
      </c>
      <c r="L653" s="3" t="n">
        <v>0.236</v>
      </c>
      <c r="M653" s="3" t="n">
        <v>56.72</v>
      </c>
      <c r="N653" s="3" t="n">
        <v>80.8</v>
      </c>
      <c r="Q653" s="3" t="n">
        <v>5</v>
      </c>
      <c r="R653" s="0"/>
      <c r="S653" s="0"/>
      <c r="T653" s="3" t="s">
        <v>1497</v>
      </c>
      <c r="U653" s="0"/>
      <c r="V653" s="0"/>
      <c r="W653" s="3" t="n">
        <v>1909.99</v>
      </c>
      <c r="X653" s="3" t="n">
        <v>0.221</v>
      </c>
      <c r="Y653" s="3" t="n">
        <v>268.32</v>
      </c>
      <c r="Z653" s="3" t="n">
        <v>68256</v>
      </c>
      <c r="AB653" s="3" t="s">
        <v>1498</v>
      </c>
      <c r="AC653" s="0"/>
      <c r="AD653" s="0"/>
      <c r="AE653" s="0"/>
      <c r="AF653" s="0"/>
      <c r="AG653" s="0"/>
    </row>
    <row r="654" s="3" customFormat="true" ht="12.75" hidden="false" customHeight="false" outlineLevel="0" collapsed="false">
      <c r="A654" s="3" t="n">
        <v>8</v>
      </c>
      <c r="B654" s="21" t="n">
        <v>13.1416666666667</v>
      </c>
      <c r="C654" s="3" t="n">
        <v>-13</v>
      </c>
      <c r="D654" s="22" t="n">
        <v>55</v>
      </c>
      <c r="E654" s="3" t="s">
        <v>1499</v>
      </c>
      <c r="F654" s="3" t="n">
        <v>6664</v>
      </c>
      <c r="G654" s="3" t="n">
        <v>9.38</v>
      </c>
      <c r="I654" s="3" t="n">
        <v>10.08</v>
      </c>
      <c r="K654" s="3" t="n">
        <v>62.9</v>
      </c>
      <c r="L654" s="3" t="n">
        <v>0.87</v>
      </c>
      <c r="M654" s="3" t="n">
        <v>51</v>
      </c>
      <c r="N654" s="3" t="n">
        <v>142</v>
      </c>
      <c r="Q654" s="3" t="n">
        <v>3</v>
      </c>
      <c r="R654" s="0"/>
      <c r="S654" s="0"/>
      <c r="T654" s="3" t="s">
        <v>1500</v>
      </c>
      <c r="U654" s="0"/>
      <c r="V654" s="0"/>
      <c r="W654" s="3" t="n">
        <v>1998.7</v>
      </c>
      <c r="X654" s="3" t="n">
        <v>0.68</v>
      </c>
      <c r="Y654" s="3" t="n">
        <v>167</v>
      </c>
      <c r="AA654" s="3" t="n">
        <v>40239</v>
      </c>
      <c r="AB654" s="3" t="s">
        <v>68</v>
      </c>
      <c r="AC654" s="0"/>
      <c r="AD654" s="0"/>
      <c r="AE654" s="0"/>
      <c r="AF654" s="0"/>
      <c r="AG654" s="0"/>
    </row>
    <row r="655" s="3" customFormat="true" ht="12.75" hidden="false" customHeight="false" outlineLevel="0" collapsed="false">
      <c r="A655" s="3" t="n">
        <v>8</v>
      </c>
      <c r="B655" s="21" t="n">
        <v>14.0483333333333</v>
      </c>
      <c r="C655" s="3" t="n">
        <v>-40</v>
      </c>
      <c r="D655" s="22" t="n">
        <v>20</v>
      </c>
      <c r="E655" s="3" t="s">
        <v>1501</v>
      </c>
      <c r="G655" s="3" t="n">
        <v>4.43</v>
      </c>
      <c r="K655" s="3" t="n">
        <v>2.54626</v>
      </c>
      <c r="L655" s="3" t="n">
        <v>0.01086</v>
      </c>
      <c r="M655" s="3" t="n">
        <v>136.31</v>
      </c>
      <c r="N655" s="3" t="n">
        <v>250.97</v>
      </c>
      <c r="Q655" s="3" t="n">
        <v>9</v>
      </c>
      <c r="R655" s="0"/>
      <c r="S655" s="0"/>
      <c r="T655" s="3" t="s">
        <v>1502</v>
      </c>
      <c r="U655" s="0"/>
      <c r="V655" s="0"/>
      <c r="W655" s="3" t="n">
        <v>1991.82629</v>
      </c>
      <c r="X655" s="3" t="n">
        <v>0.4</v>
      </c>
      <c r="Y655" s="3" t="n">
        <v>140</v>
      </c>
      <c r="Z655" s="3" t="n">
        <v>69142</v>
      </c>
      <c r="AA655" s="3" t="n">
        <v>40326</v>
      </c>
      <c r="AB655" s="3" t="s">
        <v>62</v>
      </c>
      <c r="AC655" s="0"/>
      <c r="AD655" s="0"/>
      <c r="AE655" s="0"/>
      <c r="AF655" s="0"/>
      <c r="AG655" s="0"/>
    </row>
    <row r="656" s="3" customFormat="true" ht="12.75" hidden="false" customHeight="false" outlineLevel="0" collapsed="false">
      <c r="A656" s="3" t="n">
        <v>8</v>
      </c>
      <c r="B656" s="21" t="n">
        <v>17.2616666666667</v>
      </c>
      <c r="C656" s="3" t="n">
        <v>-5</v>
      </c>
      <c r="D656" s="22" t="n">
        <v>22</v>
      </c>
      <c r="E656" s="3" t="s">
        <v>1503</v>
      </c>
      <c r="F656" s="3" t="n">
        <v>6719</v>
      </c>
      <c r="G656" s="3" t="n">
        <v>7.73</v>
      </c>
      <c r="I656" s="3" t="n">
        <v>8.43</v>
      </c>
      <c r="K656" s="3" t="n">
        <v>161.5</v>
      </c>
      <c r="L656" s="3" t="n">
        <v>0.394</v>
      </c>
      <c r="M656" s="3" t="n">
        <v>131.8</v>
      </c>
      <c r="N656" s="3" t="n">
        <v>42.9</v>
      </c>
      <c r="Q656" s="3" t="n">
        <v>5</v>
      </c>
      <c r="R656" s="0"/>
      <c r="S656" s="0"/>
      <c r="T656" s="3" t="s">
        <v>1504</v>
      </c>
      <c r="U656" s="0"/>
      <c r="V656" s="0"/>
      <c r="W656" s="3" t="n">
        <v>1892</v>
      </c>
      <c r="X656" s="3" t="n">
        <v>0.34</v>
      </c>
      <c r="Y656" s="3" t="n">
        <v>104.3</v>
      </c>
      <c r="Z656" s="3" t="n">
        <v>69526</v>
      </c>
      <c r="AA656" s="3" t="n">
        <v>40592</v>
      </c>
      <c r="AB656" s="3" t="s">
        <v>870</v>
      </c>
      <c r="AC656" s="0"/>
      <c r="AD656" s="0"/>
      <c r="AE656" s="0"/>
      <c r="AF656" s="0"/>
      <c r="AG656" s="0"/>
    </row>
    <row r="657" s="3" customFormat="true" ht="12.75" hidden="false" customHeight="false" outlineLevel="0" collapsed="false">
      <c r="A657" s="3" t="n">
        <v>8</v>
      </c>
      <c r="B657" s="21" t="n">
        <v>18.3266666666667</v>
      </c>
      <c r="C657" s="3" t="n">
        <v>38</v>
      </c>
      <c r="D657" s="22" t="n">
        <v>59</v>
      </c>
      <c r="E657" s="3" t="s">
        <v>1505</v>
      </c>
      <c r="F657" s="3" t="n">
        <v>6721</v>
      </c>
      <c r="G657" s="3" t="n">
        <v>8.91</v>
      </c>
      <c r="I657" s="3" t="n">
        <v>9.24</v>
      </c>
      <c r="K657" s="3" t="n">
        <v>407</v>
      </c>
      <c r="L657" s="3" t="n">
        <v>1.11</v>
      </c>
      <c r="M657" s="3" t="n">
        <v>98.5</v>
      </c>
      <c r="N657" s="3" t="n">
        <v>133.5</v>
      </c>
      <c r="Q657" s="3" t="n">
        <v>5</v>
      </c>
      <c r="R657" s="0"/>
      <c r="S657" s="0"/>
      <c r="T657" s="3" t="s">
        <v>1506</v>
      </c>
      <c r="U657" s="0"/>
      <c r="V657" s="0"/>
      <c r="W657" s="3" t="n">
        <v>1959</v>
      </c>
      <c r="X657" s="3" t="n">
        <v>0.65</v>
      </c>
      <c r="Y657" s="3" t="n">
        <v>157</v>
      </c>
      <c r="AA657" s="3" t="n">
        <v>40681</v>
      </c>
      <c r="AB657" s="3" t="s">
        <v>655</v>
      </c>
      <c r="AC657" s="0"/>
      <c r="AD657" s="0"/>
      <c r="AE657" s="0"/>
      <c r="AF657" s="0"/>
      <c r="AG657" s="0"/>
    </row>
    <row r="658" s="3" customFormat="true" ht="12.75" hidden="false" customHeight="false" outlineLevel="0" collapsed="false">
      <c r="A658" s="3" t="n">
        <v>8</v>
      </c>
      <c r="B658" s="21" t="n">
        <v>21.1366666666667</v>
      </c>
      <c r="C658" s="3" t="n">
        <v>47</v>
      </c>
      <c r="D658" s="22" t="n">
        <v>24</v>
      </c>
      <c r="E658" s="3" t="s">
        <v>1507</v>
      </c>
      <c r="F658" s="3" t="n">
        <v>6746</v>
      </c>
      <c r="G658" s="3" t="n">
        <v>9.74</v>
      </c>
      <c r="I658" s="3" t="n">
        <v>10.52</v>
      </c>
      <c r="K658" s="3" t="n">
        <v>279.5</v>
      </c>
      <c r="L658" s="3" t="n">
        <v>0.479</v>
      </c>
      <c r="M658" s="3" t="n">
        <v>40</v>
      </c>
      <c r="N658" s="3" t="n">
        <v>48</v>
      </c>
      <c r="Q658" s="3" t="n">
        <v>5</v>
      </c>
      <c r="R658" s="0"/>
      <c r="S658" s="0"/>
      <c r="T658" s="3" t="s">
        <v>1508</v>
      </c>
      <c r="U658" s="0"/>
      <c r="V658" s="0"/>
      <c r="W658" s="3" t="n">
        <v>1928.5</v>
      </c>
      <c r="X658" s="3" t="n">
        <v>0.73</v>
      </c>
      <c r="Y658" s="3" t="n">
        <v>96</v>
      </c>
      <c r="AA658" s="3" t="n">
        <v>40927</v>
      </c>
      <c r="AB658" s="3" t="s">
        <v>641</v>
      </c>
      <c r="AC658" s="0"/>
      <c r="AD658" s="0"/>
      <c r="AE658" s="0"/>
      <c r="AF658" s="0"/>
      <c r="AG658" s="0"/>
    </row>
    <row r="659" s="3" customFormat="true" ht="12.75" hidden="false" customHeight="false" outlineLevel="0" collapsed="false">
      <c r="A659" s="3" t="n">
        <v>8</v>
      </c>
      <c r="B659" s="21" t="n">
        <v>21.3383333333333</v>
      </c>
      <c r="C659" s="3" t="n">
        <v>-1</v>
      </c>
      <c r="D659" s="22" t="n">
        <v>36</v>
      </c>
      <c r="E659" s="3" t="s">
        <v>1509</v>
      </c>
      <c r="F659" s="3" t="n">
        <v>6762</v>
      </c>
      <c r="G659" s="3" t="n">
        <v>6.52</v>
      </c>
      <c r="I659" s="3" t="n">
        <v>7.06</v>
      </c>
      <c r="K659" s="3" t="n">
        <v>253.57</v>
      </c>
      <c r="L659" s="3" t="n">
        <v>0.517</v>
      </c>
      <c r="M659" s="3" t="n">
        <v>48.3</v>
      </c>
      <c r="N659" s="3" t="n">
        <v>112.5</v>
      </c>
      <c r="Q659" s="3" t="n">
        <v>3</v>
      </c>
      <c r="R659" s="0"/>
      <c r="S659" s="0"/>
      <c r="T659" s="3" t="s">
        <v>1510</v>
      </c>
      <c r="U659" s="0"/>
      <c r="V659" s="0"/>
      <c r="W659" s="3" t="n">
        <v>2045.27</v>
      </c>
      <c r="X659" s="3" t="n">
        <v>0.282</v>
      </c>
      <c r="Y659" s="3" t="n">
        <v>279</v>
      </c>
      <c r="Z659" s="3" t="n">
        <v>70340</v>
      </c>
      <c r="AA659" s="3" t="n">
        <v>40941</v>
      </c>
      <c r="AB659" s="3" t="s">
        <v>906</v>
      </c>
      <c r="AC659" s="0"/>
      <c r="AD659" s="0"/>
      <c r="AE659" s="0"/>
      <c r="AF659" s="0"/>
      <c r="AG659" s="0"/>
    </row>
    <row r="660" s="3" customFormat="true" ht="12.75" hidden="false" customHeight="false" outlineLevel="0" collapsed="false">
      <c r="A660" s="3" t="n">
        <v>8</v>
      </c>
      <c r="B660" s="21" t="n">
        <v>22.1366666666667</v>
      </c>
      <c r="C660" s="3" t="n">
        <v>-40</v>
      </c>
      <c r="D660" s="22" t="n">
        <v>59</v>
      </c>
      <c r="E660" s="3" t="s">
        <v>1511</v>
      </c>
      <c r="G660" s="3" t="n">
        <v>7.6</v>
      </c>
      <c r="I660" s="3" t="n">
        <v>8.05</v>
      </c>
      <c r="K660" s="3" t="n">
        <v>880</v>
      </c>
      <c r="L660" s="3" t="n">
        <v>2.83</v>
      </c>
      <c r="M660" s="3" t="n">
        <v>111.7</v>
      </c>
      <c r="N660" s="3" t="n">
        <v>139</v>
      </c>
      <c r="Q660" s="3" t="n">
        <v>5</v>
      </c>
      <c r="R660" s="0"/>
      <c r="S660" s="0"/>
      <c r="T660" s="3" t="s">
        <v>1512</v>
      </c>
      <c r="U660" s="0"/>
      <c r="V660" s="0"/>
      <c r="W660" s="3" t="n">
        <v>1810</v>
      </c>
      <c r="X660" s="3" t="n">
        <v>0.635</v>
      </c>
      <c r="Y660" s="3" t="n">
        <v>113.3</v>
      </c>
      <c r="Z660" s="3" t="n">
        <v>70764</v>
      </c>
      <c r="AA660" s="3" t="n">
        <v>41006</v>
      </c>
      <c r="AB660" s="3" t="s">
        <v>115</v>
      </c>
      <c r="AC660" s="0"/>
      <c r="AD660" s="0"/>
      <c r="AE660" s="0"/>
      <c r="AF660" s="0"/>
      <c r="AG660" s="0"/>
    </row>
    <row r="661" s="3" customFormat="true" ht="12.75" hidden="false" customHeight="false" outlineLevel="0" collapsed="false">
      <c r="A661" s="3" t="n">
        <v>8</v>
      </c>
      <c r="B661" s="21" t="n">
        <v>23.0616666666667</v>
      </c>
      <c r="C661" s="3" t="n">
        <v>20</v>
      </c>
      <c r="D661" s="22" t="n">
        <v>1</v>
      </c>
      <c r="E661" s="3" t="s">
        <v>1513</v>
      </c>
      <c r="F661" s="3" t="n">
        <v>6776</v>
      </c>
      <c r="G661" s="3" t="n">
        <v>9</v>
      </c>
      <c r="I661" s="3" t="n">
        <v>9.06</v>
      </c>
      <c r="K661" s="3" t="n">
        <v>121.82</v>
      </c>
      <c r="L661" s="3" t="n">
        <v>0.436</v>
      </c>
      <c r="M661" s="3" t="n">
        <v>72.1</v>
      </c>
      <c r="N661" s="3" t="n">
        <v>142.7</v>
      </c>
      <c r="Q661" s="3" t="n">
        <v>4</v>
      </c>
      <c r="R661" s="0"/>
      <c r="S661" s="0"/>
      <c r="T661" s="3" t="s">
        <v>1514</v>
      </c>
      <c r="U661" s="0"/>
      <c r="V661" s="0"/>
      <c r="W661" s="3" t="n">
        <v>1998.48</v>
      </c>
      <c r="X661" s="3" t="n">
        <v>0.51</v>
      </c>
      <c r="Y661" s="3" t="n">
        <v>246.7</v>
      </c>
      <c r="Z661" s="3" t="n">
        <v>70492</v>
      </c>
      <c r="AA661" s="3" t="n">
        <v>41098</v>
      </c>
      <c r="AB661" s="3" t="s">
        <v>719</v>
      </c>
      <c r="AC661" s="0"/>
      <c r="AD661" s="0"/>
      <c r="AE661" s="0"/>
      <c r="AF661" s="0"/>
      <c r="AG661" s="0"/>
    </row>
    <row r="662" s="3" customFormat="true" ht="12.75" hidden="false" customHeight="false" outlineLevel="0" collapsed="false">
      <c r="A662" s="3" t="n">
        <v>8</v>
      </c>
      <c r="B662" s="21" t="n">
        <v>25.07</v>
      </c>
      <c r="C662" s="3" t="n">
        <v>-49</v>
      </c>
      <c r="D662" s="22" t="n">
        <v>9</v>
      </c>
      <c r="E662" s="3" t="s">
        <v>1515</v>
      </c>
      <c r="G662" s="3" t="n">
        <v>7.66</v>
      </c>
      <c r="I662" s="3" t="n">
        <v>8.33</v>
      </c>
      <c r="K662" s="3" t="n">
        <v>25.63</v>
      </c>
      <c r="L662" s="3" t="n">
        <v>0.277</v>
      </c>
      <c r="M662" s="3" t="n">
        <v>41.3</v>
      </c>
      <c r="N662" s="3" t="n">
        <v>126.6</v>
      </c>
      <c r="Q662" s="3" t="n">
        <v>3</v>
      </c>
      <c r="R662" s="0"/>
      <c r="S662" s="0"/>
      <c r="T662" s="3" t="s">
        <v>1516</v>
      </c>
      <c r="U662" s="0"/>
      <c r="V662" s="0"/>
      <c r="W662" s="3" t="n">
        <v>1923.95</v>
      </c>
      <c r="X662" s="3" t="n">
        <v>0.24</v>
      </c>
      <c r="Y662" s="3" t="n">
        <v>236.7</v>
      </c>
      <c r="Z662" s="3" t="n">
        <v>71386</v>
      </c>
      <c r="AA662" s="3" t="n">
        <v>41261</v>
      </c>
      <c r="AB662" s="3" t="s">
        <v>1517</v>
      </c>
      <c r="AC662" s="0"/>
      <c r="AD662" s="0"/>
      <c r="AE662" s="0"/>
      <c r="AF662" s="0"/>
      <c r="AG662" s="0"/>
    </row>
    <row r="663" s="3" customFormat="true" ht="12.75" hidden="false" customHeight="false" outlineLevel="0" collapsed="false">
      <c r="A663" s="3" t="n">
        <v>8</v>
      </c>
      <c r="B663" s="21" t="n">
        <v>25.395</v>
      </c>
      <c r="C663" s="3" t="n">
        <v>37</v>
      </c>
      <c r="D663" s="22" t="n">
        <v>23</v>
      </c>
      <c r="E663" s="3" t="s">
        <v>1518</v>
      </c>
      <c r="F663" s="3" t="n">
        <v>6796</v>
      </c>
      <c r="G663" s="3" t="n">
        <v>7.93</v>
      </c>
      <c r="I663" s="3" t="n">
        <v>8.07</v>
      </c>
      <c r="K663" s="3" t="n">
        <v>78.54</v>
      </c>
      <c r="L663" s="3" t="n">
        <v>0.21</v>
      </c>
      <c r="M663" s="3" t="n">
        <v>33.2</v>
      </c>
      <c r="N663" s="3" t="n">
        <v>21.8</v>
      </c>
      <c r="Q663" s="3" t="n">
        <v>4</v>
      </c>
      <c r="R663" s="0"/>
      <c r="S663" s="0"/>
      <c r="T663" s="3" t="s">
        <v>1519</v>
      </c>
      <c r="U663" s="0"/>
      <c r="V663" s="0"/>
      <c r="W663" s="3" t="n">
        <v>1951.94</v>
      </c>
      <c r="X663" s="3" t="n">
        <v>0.55</v>
      </c>
      <c r="Y663" s="3" t="n">
        <v>74.9</v>
      </c>
      <c r="Z663" s="3" t="n">
        <v>70803</v>
      </c>
      <c r="AA663" s="3" t="n">
        <v>41286</v>
      </c>
      <c r="AB663" s="3" t="s">
        <v>1520</v>
      </c>
      <c r="AC663" s="0"/>
      <c r="AD663" s="0"/>
      <c r="AE663" s="0"/>
      <c r="AF663" s="0"/>
      <c r="AG663" s="0"/>
    </row>
    <row r="664" s="3" customFormat="true" ht="12.75" hidden="false" customHeight="false" outlineLevel="0" collapsed="false">
      <c r="A664" s="3" t="n">
        <v>8</v>
      </c>
      <c r="B664" s="21" t="n">
        <v>26.6683333333333</v>
      </c>
      <c r="C664" s="3" t="n">
        <v>24</v>
      </c>
      <c r="D664" s="22" t="n">
        <v>32</v>
      </c>
      <c r="E664" s="3" t="s">
        <v>1521</v>
      </c>
      <c r="F664" s="3" t="n">
        <v>6811</v>
      </c>
      <c r="G664" s="3" t="n">
        <v>8.5</v>
      </c>
      <c r="I664" s="3" t="n">
        <v>8.5</v>
      </c>
      <c r="K664" s="3" t="n">
        <v>21.727</v>
      </c>
      <c r="L664" s="3" t="n">
        <v>0.1494</v>
      </c>
      <c r="M664" s="3" t="n">
        <v>18.9</v>
      </c>
      <c r="N664" s="3" t="n">
        <v>147.4</v>
      </c>
      <c r="Q664" s="3" t="n">
        <v>2</v>
      </c>
      <c r="R664" s="0"/>
      <c r="S664" s="0"/>
      <c r="T664" s="3" t="s">
        <v>1522</v>
      </c>
      <c r="U664" s="0"/>
      <c r="V664" s="0"/>
      <c r="W664" s="3" t="n">
        <v>1976.86</v>
      </c>
      <c r="X664" s="3" t="n">
        <v>0.0842</v>
      </c>
      <c r="Y664" s="3" t="n">
        <v>60.7</v>
      </c>
      <c r="Z664" s="3" t="n">
        <v>71153</v>
      </c>
      <c r="AA664" s="3" t="n">
        <v>41389</v>
      </c>
      <c r="AB664" s="3" t="s">
        <v>101</v>
      </c>
      <c r="AC664" s="0"/>
      <c r="AD664" s="0"/>
      <c r="AE664" s="0"/>
      <c r="AF664" s="0"/>
      <c r="AG664" s="0"/>
    </row>
    <row r="665" s="3" customFormat="true" ht="12.75" hidden="false" customHeight="false" outlineLevel="0" collapsed="false">
      <c r="A665" s="3" t="n">
        <v>8</v>
      </c>
      <c r="B665" s="21" t="n">
        <v>26.9416666666667</v>
      </c>
      <c r="C665" s="3" t="n">
        <v>32</v>
      </c>
      <c r="D665" s="22" t="n">
        <v>11</v>
      </c>
      <c r="E665" s="3" t="s">
        <v>1523</v>
      </c>
      <c r="F665" s="3" t="n">
        <v>6814</v>
      </c>
      <c r="G665" s="3" t="n">
        <v>9.08</v>
      </c>
      <c r="I665" s="3" t="n">
        <v>9.85</v>
      </c>
      <c r="K665" s="3" t="n">
        <v>123.2</v>
      </c>
      <c r="L665" s="3" t="n">
        <v>0.41</v>
      </c>
      <c r="M665" s="3" t="n">
        <v>66.3</v>
      </c>
      <c r="N665" s="3" t="n">
        <v>135</v>
      </c>
      <c r="Q665" s="3" t="n">
        <v>4</v>
      </c>
      <c r="R665" s="0"/>
      <c r="S665" s="0"/>
      <c r="T665" s="3" t="s">
        <v>1524</v>
      </c>
      <c r="U665" s="0"/>
      <c r="V665" s="0"/>
      <c r="W665" s="3" t="n">
        <v>1944.63</v>
      </c>
      <c r="X665" s="3" t="n">
        <v>0.41</v>
      </c>
      <c r="Y665" s="3" t="n">
        <v>4.6</v>
      </c>
      <c r="AA665" s="3" t="n">
        <v>41423</v>
      </c>
      <c r="AB665" s="3" t="s">
        <v>292</v>
      </c>
      <c r="AC665" s="0"/>
      <c r="AD665" s="0"/>
      <c r="AE665" s="0"/>
      <c r="AF665" s="0"/>
      <c r="AG665" s="0"/>
    </row>
    <row r="666" s="3" customFormat="true" ht="12.75" hidden="false" customHeight="false" outlineLevel="0" collapsed="false">
      <c r="A666" s="3" t="n">
        <v>8</v>
      </c>
      <c r="B666" s="21" t="n">
        <v>26.9616666666667</v>
      </c>
      <c r="C666" s="3" t="n">
        <v>-52</v>
      </c>
      <c r="D666" s="22" t="n">
        <v>42</v>
      </c>
      <c r="E666" s="3" t="s">
        <v>1525</v>
      </c>
      <c r="G666" s="3" t="n">
        <v>6.49</v>
      </c>
      <c r="I666" s="3" t="n">
        <v>7.35</v>
      </c>
      <c r="K666" s="3" t="n">
        <v>14.5</v>
      </c>
      <c r="L666" s="3" t="n">
        <v>0.158</v>
      </c>
      <c r="M666" s="3" t="n">
        <v>52.7</v>
      </c>
      <c r="N666" s="3" t="n">
        <v>105.9</v>
      </c>
      <c r="Q666" s="3" t="n">
        <v>3</v>
      </c>
      <c r="R666" s="0"/>
      <c r="S666" s="0"/>
      <c r="T666" s="3" t="s">
        <v>1526</v>
      </c>
      <c r="U666" s="0"/>
      <c r="V666" s="0"/>
      <c r="W666" s="3" t="n">
        <v>1952.79</v>
      </c>
      <c r="X666" s="3" t="n">
        <v>0.28</v>
      </c>
      <c r="Y666" s="3" t="n">
        <v>180.4</v>
      </c>
      <c r="Z666" s="3" t="n">
        <v>71805</v>
      </c>
      <c r="AA666" s="3" t="n">
        <v>41426</v>
      </c>
      <c r="AB666" s="3" t="s">
        <v>1527</v>
      </c>
      <c r="AC666" s="0"/>
      <c r="AD666" s="0"/>
      <c r="AE666" s="0"/>
      <c r="AF666" s="0"/>
      <c r="AG666" s="0"/>
    </row>
    <row r="667" s="3" customFormat="true" ht="12.75" hidden="false" customHeight="false" outlineLevel="0" collapsed="false">
      <c r="A667" s="3" t="n">
        <v>8</v>
      </c>
      <c r="B667" s="21" t="n">
        <v>27.68</v>
      </c>
      <c r="C667" s="3" t="n">
        <v>-4</v>
      </c>
      <c r="D667" s="22" t="n">
        <v>24</v>
      </c>
      <c r="E667" s="3" t="s">
        <v>1528</v>
      </c>
      <c r="F667" s="3" t="n">
        <v>6825</v>
      </c>
      <c r="G667" s="3" t="n">
        <v>6.83</v>
      </c>
      <c r="I667" s="3" t="n">
        <v>7.27</v>
      </c>
      <c r="K667" s="3" t="n">
        <v>42</v>
      </c>
      <c r="L667" s="3" t="n">
        <v>0.17</v>
      </c>
      <c r="M667" s="3" t="n">
        <v>108</v>
      </c>
      <c r="N667" s="3" t="n">
        <v>170.4</v>
      </c>
      <c r="Q667" s="3" t="n">
        <v>2</v>
      </c>
      <c r="R667" s="0"/>
      <c r="S667" s="0"/>
      <c r="T667" s="3" t="s">
        <v>1529</v>
      </c>
      <c r="U667" s="0"/>
      <c r="V667" s="0"/>
      <c r="W667" s="3" t="n">
        <v>1952.7</v>
      </c>
      <c r="X667" s="3" t="n">
        <v>0.026</v>
      </c>
      <c r="Y667" s="3" t="n">
        <v>24</v>
      </c>
      <c r="Z667" s="3" t="n">
        <v>71499</v>
      </c>
      <c r="AA667" s="3" t="n">
        <v>41489</v>
      </c>
      <c r="AB667" s="3" t="s">
        <v>892</v>
      </c>
      <c r="AC667" s="0"/>
      <c r="AD667" s="0"/>
      <c r="AE667" s="0"/>
      <c r="AF667" s="0"/>
      <c r="AG667" s="0"/>
    </row>
    <row r="668" s="3" customFormat="true" ht="12.75" hidden="false" customHeight="false" outlineLevel="0" collapsed="false">
      <c r="A668" s="3" t="n">
        <v>8</v>
      </c>
      <c r="B668" s="21" t="n">
        <v>27.68</v>
      </c>
      <c r="C668" s="3" t="n">
        <v>-4</v>
      </c>
      <c r="D668" s="22" t="n">
        <v>24</v>
      </c>
      <c r="E668" s="3" t="s">
        <v>1528</v>
      </c>
      <c r="F668" s="3" t="n">
        <v>6825</v>
      </c>
      <c r="G668" s="3" t="n">
        <v>6.83</v>
      </c>
      <c r="I668" s="3" t="n">
        <v>7.27</v>
      </c>
      <c r="K668" s="3" t="n">
        <v>21.07</v>
      </c>
      <c r="L668" s="3" t="n">
        <v>0.13</v>
      </c>
      <c r="M668" s="3" t="n">
        <v>134</v>
      </c>
      <c r="N668" s="3" t="n">
        <v>62.1</v>
      </c>
      <c r="Q668" s="3" t="n">
        <v>2</v>
      </c>
      <c r="R668" s="0"/>
      <c r="S668" s="0"/>
      <c r="T668" s="3" t="s">
        <v>1529</v>
      </c>
      <c r="U668" s="0"/>
      <c r="V668" s="0"/>
      <c r="W668" s="3" t="n">
        <v>1981.04</v>
      </c>
      <c r="X668" s="3" t="n">
        <v>0.9</v>
      </c>
      <c r="Y668" s="3" t="n">
        <v>76</v>
      </c>
      <c r="Z668" s="3" t="n">
        <v>71499</v>
      </c>
      <c r="AA668" s="3" t="n">
        <v>41489</v>
      </c>
      <c r="AB668" s="3" t="s">
        <v>343</v>
      </c>
      <c r="AC668" s="0"/>
      <c r="AD668" s="0"/>
      <c r="AE668" s="0"/>
      <c r="AF668" s="0"/>
      <c r="AG668" s="0"/>
    </row>
    <row r="669" s="3" customFormat="true" ht="12.75" hidden="false" customHeight="false" outlineLevel="0" collapsed="false">
      <c r="A669" s="3" t="n">
        <v>8</v>
      </c>
      <c r="B669" s="21" t="n">
        <v>28.3816666666667</v>
      </c>
      <c r="C669" s="3" t="n">
        <v>35</v>
      </c>
      <c r="D669" s="22" t="n">
        <v>1</v>
      </c>
      <c r="E669" s="3" t="s">
        <v>1530</v>
      </c>
      <c r="G669" s="3" t="n">
        <v>10.76</v>
      </c>
      <c r="I669" s="3" t="n">
        <v>10.8</v>
      </c>
      <c r="K669" s="3" t="n">
        <v>32.7</v>
      </c>
      <c r="L669" s="3" t="n">
        <v>0.56</v>
      </c>
      <c r="M669" s="3" t="n">
        <v>128</v>
      </c>
      <c r="N669" s="3" t="n">
        <v>98.4</v>
      </c>
      <c r="Q669" s="3" t="n">
        <v>5</v>
      </c>
      <c r="R669" s="0"/>
      <c r="S669" s="0"/>
      <c r="T669" s="3" t="s">
        <v>1531</v>
      </c>
      <c r="U669" s="0"/>
      <c r="V669" s="0"/>
      <c r="W669" s="3" t="n">
        <v>1973.98</v>
      </c>
      <c r="X669" s="3" t="n">
        <v>0.6</v>
      </c>
      <c r="Y669" s="3" t="n">
        <v>66.1</v>
      </c>
      <c r="AB669" s="3" t="s">
        <v>1152</v>
      </c>
      <c r="AC669" s="0"/>
      <c r="AD669" s="0"/>
      <c r="AE669" s="0"/>
      <c r="AF669" s="0"/>
      <c r="AG669" s="0"/>
    </row>
    <row r="670" s="3" customFormat="true" ht="12.75" hidden="false" customHeight="false" outlineLevel="0" collapsed="false">
      <c r="A670" s="3" t="n">
        <v>8</v>
      </c>
      <c r="B670" s="21" t="n">
        <v>28.4866666666667</v>
      </c>
      <c r="C670" s="3" t="n">
        <v>-2</v>
      </c>
      <c r="D670" s="22" t="n">
        <v>31</v>
      </c>
      <c r="E670" s="3" t="s">
        <v>1532</v>
      </c>
      <c r="F670" s="3" t="n">
        <v>6828</v>
      </c>
      <c r="G670" s="3" t="n">
        <v>7</v>
      </c>
      <c r="I670" s="3" t="n">
        <v>7.1</v>
      </c>
      <c r="K670" s="3" t="n">
        <v>54.33</v>
      </c>
      <c r="L670" s="3" t="n">
        <v>0.282</v>
      </c>
      <c r="M670" s="3" t="n">
        <v>83</v>
      </c>
      <c r="N670" s="3" t="n">
        <v>63.1</v>
      </c>
      <c r="Q670" s="3" t="n">
        <v>2</v>
      </c>
      <c r="R670" s="0"/>
      <c r="S670" s="0"/>
      <c r="T670" s="3" t="s">
        <v>1533</v>
      </c>
      <c r="U670" s="0"/>
      <c r="V670" s="0"/>
      <c r="W670" s="3" t="n">
        <v>1945.81</v>
      </c>
      <c r="X670" s="3" t="n">
        <v>0.39</v>
      </c>
      <c r="Y670" s="3" t="n">
        <v>198.4</v>
      </c>
      <c r="Z670" s="3" t="n">
        <v>71663</v>
      </c>
      <c r="AA670" s="3" t="n">
        <v>41564</v>
      </c>
      <c r="AB670" s="3" t="s">
        <v>1534</v>
      </c>
      <c r="AC670" s="0"/>
      <c r="AD670" s="0"/>
      <c r="AE670" s="0"/>
      <c r="AF670" s="0"/>
      <c r="AG670" s="0"/>
    </row>
    <row r="671" s="3" customFormat="true" ht="12.75" hidden="false" customHeight="false" outlineLevel="0" collapsed="false">
      <c r="A671" s="3" t="n">
        <v>8</v>
      </c>
      <c r="B671" s="21" t="n">
        <v>31.515</v>
      </c>
      <c r="C671" s="3" t="n">
        <v>-19</v>
      </c>
      <c r="D671" s="22" t="n">
        <v>34</v>
      </c>
      <c r="E671" s="3" t="s">
        <v>1535</v>
      </c>
      <c r="F671" s="3" t="n">
        <v>6862</v>
      </c>
      <c r="G671" s="3" t="n">
        <v>5.42</v>
      </c>
      <c r="I671" s="3" t="n">
        <v>6.27</v>
      </c>
      <c r="K671" s="3" t="n">
        <v>147.21</v>
      </c>
      <c r="L671" s="3" t="n">
        <v>0.428</v>
      </c>
      <c r="M671" s="3" t="n">
        <v>115.9</v>
      </c>
      <c r="N671" s="3" t="n">
        <v>103.4</v>
      </c>
      <c r="Q671" s="3" t="n">
        <v>3</v>
      </c>
      <c r="R671" s="0"/>
      <c r="S671" s="0"/>
      <c r="T671" s="3" t="s">
        <v>1536</v>
      </c>
      <c r="U671" s="0"/>
      <c r="V671" s="0"/>
      <c r="W671" s="3" t="n">
        <v>2021.86</v>
      </c>
      <c r="X671" s="3" t="n">
        <v>0.378</v>
      </c>
      <c r="Y671" s="3" t="n">
        <v>226.7</v>
      </c>
      <c r="Z671" s="3" t="n">
        <v>72310</v>
      </c>
      <c r="AA671" s="3" t="n">
        <v>41817</v>
      </c>
      <c r="AB671" s="3" t="s">
        <v>166</v>
      </c>
      <c r="AC671" s="0"/>
      <c r="AD671" s="0"/>
      <c r="AE671" s="0"/>
      <c r="AF671" s="0"/>
      <c r="AG671" s="0"/>
    </row>
    <row r="672" s="3" customFormat="true" ht="12.75" hidden="false" customHeight="false" outlineLevel="0" collapsed="false">
      <c r="A672" s="3" t="n">
        <v>8</v>
      </c>
      <c r="B672" s="21" t="n">
        <v>31.5833333333333</v>
      </c>
      <c r="C672" s="3" t="n">
        <v>34</v>
      </c>
      <c r="D672" s="22" t="n">
        <v>57</v>
      </c>
      <c r="E672" s="3" t="s">
        <v>1537</v>
      </c>
      <c r="F672" s="3" t="n">
        <v>6851</v>
      </c>
      <c r="G672" s="3" t="n">
        <v>7.26</v>
      </c>
      <c r="I672" s="3" t="n">
        <v>8.9</v>
      </c>
      <c r="K672" s="3" t="n">
        <v>31.3</v>
      </c>
      <c r="L672" s="3" t="n">
        <v>0.41</v>
      </c>
      <c r="M672" s="3" t="n">
        <v>120</v>
      </c>
      <c r="N672" s="3" t="n">
        <v>143</v>
      </c>
      <c r="Q672" s="3" t="n">
        <v>3</v>
      </c>
      <c r="R672" s="0"/>
      <c r="S672" s="0"/>
      <c r="T672" s="3" t="s">
        <v>1538</v>
      </c>
      <c r="U672" s="0"/>
      <c r="V672" s="0"/>
      <c r="W672" s="3" t="n">
        <v>1984</v>
      </c>
      <c r="X672" s="3" t="n">
        <v>0.71</v>
      </c>
      <c r="Y672" s="3" t="n">
        <v>243</v>
      </c>
      <c r="Z672" s="3" t="n">
        <v>71974</v>
      </c>
      <c r="AA672" s="3" t="n">
        <v>41820</v>
      </c>
      <c r="AB672" s="3" t="s">
        <v>68</v>
      </c>
      <c r="AC672" s="0"/>
      <c r="AD672" s="0"/>
      <c r="AE672" s="0"/>
      <c r="AF672" s="0"/>
      <c r="AG672" s="0"/>
    </row>
    <row r="673" s="3" customFormat="true" ht="12.75" hidden="false" customHeight="false" outlineLevel="0" collapsed="false">
      <c r="A673" s="3" t="n">
        <v>8</v>
      </c>
      <c r="B673" s="21" t="n">
        <v>33.08</v>
      </c>
      <c r="C673" s="3" t="n">
        <v>-24</v>
      </c>
      <c r="D673" s="22" t="n">
        <v>36</v>
      </c>
      <c r="E673" s="3" t="s">
        <v>1539</v>
      </c>
      <c r="F673" s="3" t="n">
        <v>6871</v>
      </c>
      <c r="G673" s="3" t="n">
        <v>6.19</v>
      </c>
      <c r="I673" s="3" t="n">
        <v>6.31</v>
      </c>
      <c r="K673" s="3" t="n">
        <v>136.5</v>
      </c>
      <c r="L673" s="3" t="n">
        <v>0.568</v>
      </c>
      <c r="M673" s="3" t="n">
        <v>142.5</v>
      </c>
      <c r="N673" s="3" t="n">
        <v>173</v>
      </c>
      <c r="Q673" s="3" t="n">
        <v>3</v>
      </c>
      <c r="R673" s="0"/>
      <c r="S673" s="0"/>
      <c r="T673" s="3" t="s">
        <v>1540</v>
      </c>
      <c r="U673" s="0"/>
      <c r="V673" s="0"/>
      <c r="W673" s="3" t="n">
        <v>1954.5</v>
      </c>
      <c r="X673" s="3" t="n">
        <v>0.26</v>
      </c>
      <c r="Y673" s="3" t="n">
        <v>86.5</v>
      </c>
      <c r="Z673" s="3" t="n">
        <v>72626</v>
      </c>
      <c r="AA673" s="3" t="n">
        <v>41949</v>
      </c>
      <c r="AB673" s="3" t="s">
        <v>641</v>
      </c>
      <c r="AC673" s="0"/>
      <c r="AD673" s="0"/>
      <c r="AE673" s="0"/>
      <c r="AF673" s="0"/>
      <c r="AG673" s="0"/>
    </row>
    <row r="674" s="3" customFormat="true" ht="12.75" hidden="false" customHeight="false" outlineLevel="0" collapsed="false">
      <c r="A674" s="3" t="n">
        <v>8</v>
      </c>
      <c r="B674" s="21" t="n">
        <v>34.5316666666667</v>
      </c>
      <c r="C674" s="3" t="n">
        <v>-32</v>
      </c>
      <c r="D674" s="22" t="n">
        <v>35</v>
      </c>
      <c r="E674" s="3" t="s">
        <v>1541</v>
      </c>
      <c r="G674" s="3" t="n">
        <v>6.41</v>
      </c>
      <c r="I674" s="3" t="n">
        <v>6.79</v>
      </c>
      <c r="K674" s="3" t="n">
        <v>17.3</v>
      </c>
      <c r="L674" s="3" t="n">
        <v>0.13</v>
      </c>
      <c r="M674" s="3" t="n">
        <v>19</v>
      </c>
      <c r="N674" s="3" t="n">
        <v>79</v>
      </c>
      <c r="Q674" s="3" t="n">
        <v>3</v>
      </c>
      <c r="R674" s="0"/>
      <c r="S674" s="0"/>
      <c r="T674" s="3" t="s">
        <v>1542</v>
      </c>
      <c r="U674" s="0"/>
      <c r="V674" s="0"/>
      <c r="W674" s="3" t="n">
        <v>1996</v>
      </c>
      <c r="X674" s="3" t="n">
        <v>0.59</v>
      </c>
      <c r="Y674" s="3" t="n">
        <v>230</v>
      </c>
      <c r="Z674" s="3" t="n">
        <v>72954</v>
      </c>
      <c r="AA674" s="3" t="n">
        <v>42075</v>
      </c>
      <c r="AB674" s="3" t="s">
        <v>68</v>
      </c>
      <c r="AC674" s="0"/>
      <c r="AD674" s="0"/>
      <c r="AE674" s="0"/>
      <c r="AF674" s="0"/>
      <c r="AG674" s="0"/>
    </row>
    <row r="675" s="3" customFormat="true" ht="12.75" hidden="false" customHeight="false" outlineLevel="0" collapsed="false">
      <c r="A675" s="3" t="n">
        <v>8</v>
      </c>
      <c r="B675" s="21" t="n">
        <v>36.425</v>
      </c>
      <c r="C675" s="3" t="n">
        <v>67</v>
      </c>
      <c r="D675" s="22" t="n">
        <v>17</v>
      </c>
      <c r="E675" s="3" t="s">
        <v>1543</v>
      </c>
      <c r="G675" s="3" t="n">
        <v>9.26</v>
      </c>
      <c r="K675" s="3" t="n">
        <v>24.3</v>
      </c>
      <c r="L675" s="3" t="n">
        <v>0.176</v>
      </c>
      <c r="M675" s="3" t="n">
        <v>117</v>
      </c>
      <c r="N675" s="3" t="n">
        <v>52</v>
      </c>
      <c r="Q675" s="3" t="n">
        <v>9</v>
      </c>
      <c r="R675" s="0"/>
      <c r="S675" s="0"/>
      <c r="T675" s="3" t="s">
        <v>1544</v>
      </c>
      <c r="U675" s="0"/>
      <c r="V675" s="0"/>
      <c r="W675" s="3" t="n">
        <v>1971.8</v>
      </c>
      <c r="X675" s="3" t="n">
        <v>0.75</v>
      </c>
      <c r="Y675" s="3" t="n">
        <v>73</v>
      </c>
      <c r="AA675" s="3" t="n">
        <v>42220</v>
      </c>
      <c r="AB675" s="3" t="s">
        <v>584</v>
      </c>
      <c r="AC675" s="0"/>
      <c r="AD675" s="0"/>
      <c r="AE675" s="0"/>
      <c r="AF675" s="0"/>
      <c r="AG675" s="0"/>
    </row>
    <row r="676" s="3" customFormat="true" ht="12.75" hidden="false" customHeight="false" outlineLevel="0" collapsed="false">
      <c r="A676" s="3" t="n">
        <v>8</v>
      </c>
      <c r="B676" s="21" t="n">
        <v>39.1316666666667</v>
      </c>
      <c r="C676" s="3" t="n">
        <v>-22</v>
      </c>
      <c r="D676" s="22" t="n">
        <v>39</v>
      </c>
      <c r="E676" s="3" t="s">
        <v>1545</v>
      </c>
      <c r="F676" s="3" t="n">
        <v>6914</v>
      </c>
      <c r="G676" s="3" t="n">
        <v>5.05</v>
      </c>
      <c r="I676" s="3" t="n">
        <v>6.51</v>
      </c>
      <c r="K676" s="3" t="n">
        <v>123</v>
      </c>
      <c r="L676" s="3" t="n">
        <v>1.705</v>
      </c>
      <c r="M676" s="3" t="n">
        <v>82.9</v>
      </c>
      <c r="N676" s="3" t="n">
        <v>31.8</v>
      </c>
      <c r="Q676" s="3" t="n">
        <v>3</v>
      </c>
      <c r="R676" s="0"/>
      <c r="S676" s="0"/>
      <c r="T676" s="3" t="s">
        <v>1546</v>
      </c>
      <c r="U676" s="0"/>
      <c r="V676" s="0"/>
      <c r="W676" s="3" t="n">
        <v>1986.6</v>
      </c>
      <c r="X676" s="3" t="n">
        <v>0.33</v>
      </c>
      <c r="Y676" s="3" t="n">
        <v>309.2</v>
      </c>
      <c r="Z676" s="3" t="n">
        <v>73752</v>
      </c>
      <c r="AA676" s="3" t="n">
        <v>42430</v>
      </c>
      <c r="AB676" s="3" t="s">
        <v>1547</v>
      </c>
      <c r="AC676" s="0"/>
      <c r="AD676" s="0"/>
      <c r="AE676" s="0"/>
      <c r="AF676" s="0"/>
      <c r="AG676" s="0"/>
    </row>
    <row r="677" s="3" customFormat="true" ht="12.75" hidden="false" customHeight="false" outlineLevel="0" collapsed="false">
      <c r="A677" s="3" t="n">
        <v>8</v>
      </c>
      <c r="B677" s="21" t="n">
        <v>39.3683333333333</v>
      </c>
      <c r="C677" s="3" t="n">
        <v>-36</v>
      </c>
      <c r="D677" s="22" t="n">
        <v>36</v>
      </c>
      <c r="E677" s="3" t="s">
        <v>1548</v>
      </c>
      <c r="G677" s="3" t="n">
        <v>6.4</v>
      </c>
      <c r="I677" s="3" t="n">
        <v>7.9</v>
      </c>
      <c r="K677" s="3" t="n">
        <v>66.5</v>
      </c>
      <c r="L677" s="3" t="n">
        <v>0.527</v>
      </c>
      <c r="M677" s="3" t="n">
        <v>102</v>
      </c>
      <c r="N677" s="3" t="n">
        <v>55.7</v>
      </c>
      <c r="Q677" s="3" t="n">
        <v>4</v>
      </c>
      <c r="R677" s="0"/>
      <c r="S677" s="0"/>
      <c r="T677" s="3" t="s">
        <v>1549</v>
      </c>
      <c r="U677" s="0"/>
      <c r="V677" s="0"/>
      <c r="W677" s="3" t="n">
        <v>1925.7</v>
      </c>
      <c r="X677" s="3" t="n">
        <v>0.86</v>
      </c>
      <c r="Y677" s="3" t="n">
        <v>341</v>
      </c>
      <c r="Z677" s="3" t="n">
        <v>73900</v>
      </c>
      <c r="AA677" s="3" t="n">
        <v>42455</v>
      </c>
      <c r="AB677" s="3" t="s">
        <v>1550</v>
      </c>
      <c r="AC677" s="0"/>
      <c r="AD677" s="0"/>
      <c r="AE677" s="0"/>
      <c r="AF677" s="0"/>
      <c r="AG677" s="0"/>
    </row>
    <row r="678" s="3" customFormat="true" ht="12.75" hidden="false" customHeight="false" outlineLevel="0" collapsed="false">
      <c r="A678" s="3" t="n">
        <v>8</v>
      </c>
      <c r="B678" s="21" t="n">
        <v>40.335</v>
      </c>
      <c r="C678" s="3" t="n">
        <v>19</v>
      </c>
      <c r="D678" s="22" t="n">
        <v>20</v>
      </c>
      <c r="E678" s="3" t="s">
        <v>1551</v>
      </c>
      <c r="G678" s="3" t="n">
        <v>6.78</v>
      </c>
      <c r="I678" s="3" t="n">
        <v>8.5</v>
      </c>
      <c r="K678" s="3" t="n">
        <v>13.23</v>
      </c>
      <c r="L678" s="3" t="n">
        <v>0.1</v>
      </c>
      <c r="M678" s="3" t="n">
        <v>82.5</v>
      </c>
      <c r="N678" s="3" t="n">
        <v>162.8</v>
      </c>
      <c r="Q678" s="3" t="n">
        <v>4</v>
      </c>
      <c r="R678" s="0"/>
      <c r="S678" s="0"/>
      <c r="T678" s="3" t="s">
        <v>1552</v>
      </c>
      <c r="U678" s="0"/>
      <c r="V678" s="0"/>
      <c r="W678" s="3" t="n">
        <v>1985.53</v>
      </c>
      <c r="X678" s="3" t="n">
        <v>0.252</v>
      </c>
      <c r="Y678" s="3" t="n">
        <v>281.9</v>
      </c>
      <c r="Z678" s="3" t="n">
        <v>73712</v>
      </c>
      <c r="AA678" s="3" t="n">
        <v>42542</v>
      </c>
      <c r="AB678" s="3" t="s">
        <v>1488</v>
      </c>
      <c r="AC678" s="0"/>
      <c r="AD678" s="0"/>
      <c r="AE678" s="0"/>
      <c r="AF678" s="0"/>
      <c r="AG678" s="0"/>
    </row>
    <row r="679" s="3" customFormat="true" ht="12.75" hidden="false" customHeight="false" outlineLevel="0" collapsed="false">
      <c r="A679" s="3" t="n">
        <v>8</v>
      </c>
      <c r="B679" s="21" t="n">
        <v>42.11</v>
      </c>
      <c r="C679" s="3" t="n">
        <v>-52</v>
      </c>
      <c r="D679" s="22" t="n">
        <v>45</v>
      </c>
      <c r="E679" s="3" t="s">
        <v>1553</v>
      </c>
      <c r="G679" s="3" t="n">
        <v>7.82</v>
      </c>
      <c r="I679" s="3" t="n">
        <v>9.22</v>
      </c>
      <c r="K679" s="3" t="n">
        <v>82.3</v>
      </c>
      <c r="L679" s="3" t="n">
        <v>0.4415</v>
      </c>
      <c r="M679" s="3" t="n">
        <v>72.3</v>
      </c>
      <c r="N679" s="3" t="n">
        <v>95.3</v>
      </c>
      <c r="Q679" s="3" t="n">
        <v>3</v>
      </c>
      <c r="R679" s="0"/>
      <c r="S679" s="0"/>
      <c r="T679" s="3" t="s">
        <v>1554</v>
      </c>
      <c r="U679" s="0"/>
      <c r="V679" s="0"/>
      <c r="W679" s="3" t="n">
        <v>1995.6</v>
      </c>
      <c r="X679" s="3" t="n">
        <v>0.125</v>
      </c>
      <c r="Y679" s="3" t="n">
        <v>341</v>
      </c>
      <c r="Z679" s="3" t="n">
        <v>74497</v>
      </c>
      <c r="AA679" s="3" t="n">
        <v>42695</v>
      </c>
      <c r="AB679" s="3" t="s">
        <v>286</v>
      </c>
      <c r="AC679" s="0"/>
      <c r="AD679" s="0"/>
      <c r="AE679" s="0"/>
      <c r="AF679" s="0"/>
      <c r="AG679" s="0"/>
    </row>
    <row r="680" s="3" customFormat="true" ht="12.75" hidden="false" customHeight="false" outlineLevel="0" collapsed="false">
      <c r="A680" s="3" t="n">
        <v>8</v>
      </c>
      <c r="B680" s="21" t="n">
        <v>42.335</v>
      </c>
      <c r="C680" s="3" t="n">
        <v>20</v>
      </c>
      <c r="D680" s="22" t="n">
        <v>2</v>
      </c>
      <c r="E680" s="3" t="s">
        <v>1555</v>
      </c>
      <c r="G680" s="3" t="n">
        <v>10.4</v>
      </c>
      <c r="I680" s="3" t="n">
        <v>10.5</v>
      </c>
      <c r="K680" s="3" t="n">
        <v>135</v>
      </c>
      <c r="L680" s="3" t="n">
        <v>0.185</v>
      </c>
      <c r="M680" s="3" t="n">
        <v>131</v>
      </c>
      <c r="N680" s="3" t="n">
        <v>0</v>
      </c>
      <c r="Q680" s="3" t="n">
        <v>5</v>
      </c>
      <c r="R680" s="0"/>
      <c r="S680" s="0"/>
      <c r="T680" s="3" t="s">
        <v>1556</v>
      </c>
      <c r="U680" s="0"/>
      <c r="V680" s="0"/>
      <c r="W680" s="3" t="n">
        <v>2023.4</v>
      </c>
      <c r="X680" s="3" t="n">
        <v>0.4</v>
      </c>
      <c r="Y680" s="3" t="n">
        <v>269.8</v>
      </c>
      <c r="AB680" s="3" t="s">
        <v>338</v>
      </c>
      <c r="AC680" s="0"/>
      <c r="AD680" s="0"/>
      <c r="AE680" s="0"/>
      <c r="AF680" s="0"/>
      <c r="AG680" s="0"/>
    </row>
    <row r="681" s="3" customFormat="true" ht="12.75" hidden="false" customHeight="false" outlineLevel="0" collapsed="false">
      <c r="A681" s="3" t="n">
        <v>8</v>
      </c>
      <c r="B681" s="21" t="n">
        <v>43.1283333333333</v>
      </c>
      <c r="C681" s="3" t="n">
        <v>-12</v>
      </c>
      <c r="D681" s="22" t="n">
        <v>25</v>
      </c>
      <c r="E681" s="3" t="s">
        <v>1557</v>
      </c>
      <c r="G681" s="3" t="n">
        <v>7.57</v>
      </c>
      <c r="I681" s="3" t="n">
        <v>7.86</v>
      </c>
      <c r="K681" s="3" t="n">
        <v>85.5</v>
      </c>
      <c r="L681" s="3" t="n">
        <v>0.308</v>
      </c>
      <c r="M681" s="3" t="n">
        <v>145</v>
      </c>
      <c r="N681" s="3" t="n">
        <v>128.8</v>
      </c>
      <c r="Q681" s="3" t="n">
        <v>4</v>
      </c>
      <c r="R681" s="0"/>
      <c r="S681" s="0"/>
      <c r="T681" s="3" t="s">
        <v>1558</v>
      </c>
      <c r="U681" s="0"/>
      <c r="V681" s="0"/>
      <c r="W681" s="3" t="n">
        <v>1964.5</v>
      </c>
      <c r="X681" s="3" t="n">
        <v>0.36</v>
      </c>
      <c r="Y681" s="3" t="n">
        <v>349</v>
      </c>
      <c r="Z681" s="3" t="n">
        <v>74333</v>
      </c>
      <c r="AA681" s="3" t="n">
        <v>42790</v>
      </c>
      <c r="AB681" s="3" t="s">
        <v>655</v>
      </c>
      <c r="AC681" s="0"/>
      <c r="AD681" s="0"/>
      <c r="AE681" s="0"/>
      <c r="AF681" s="0"/>
      <c r="AG681" s="0"/>
    </row>
    <row r="682" s="3" customFormat="true" ht="12.75" hidden="false" customHeight="false" outlineLevel="0" collapsed="false">
      <c r="A682" s="3" t="n">
        <v>8</v>
      </c>
      <c r="B682" s="21" t="n">
        <v>43.27</v>
      </c>
      <c r="C682" s="3" t="n">
        <v>-39</v>
      </c>
      <c r="D682" s="22" t="n">
        <v>8</v>
      </c>
      <c r="E682" s="3" t="s">
        <v>1559</v>
      </c>
      <c r="G682" s="3" t="n">
        <v>7.75</v>
      </c>
      <c r="K682" s="3" t="n">
        <v>2.23533</v>
      </c>
      <c r="L682" s="3" t="n">
        <v>0.00527</v>
      </c>
      <c r="M682" s="3" t="n">
        <v>134.9</v>
      </c>
      <c r="N682" s="3" t="n">
        <v>355.05</v>
      </c>
      <c r="Q682" s="3" t="n">
        <v>9</v>
      </c>
      <c r="R682" s="0"/>
      <c r="S682" s="0"/>
      <c r="T682" s="3" t="s">
        <v>1560</v>
      </c>
      <c r="U682" s="0"/>
      <c r="V682" s="0"/>
      <c r="W682" s="3" t="n">
        <v>1990.74683</v>
      </c>
      <c r="X682" s="3" t="n">
        <v>0</v>
      </c>
      <c r="Y682" s="3" t="n">
        <v>0</v>
      </c>
      <c r="Z682" s="3" t="n">
        <v>74556</v>
      </c>
      <c r="AA682" s="3" t="n">
        <v>42805</v>
      </c>
      <c r="AB682" s="3" t="s">
        <v>62</v>
      </c>
      <c r="AC682" s="0"/>
      <c r="AD682" s="0"/>
      <c r="AE682" s="0"/>
      <c r="AF682" s="0"/>
      <c r="AG682" s="0"/>
    </row>
    <row r="683" s="3" customFormat="true" ht="12.75" hidden="false" customHeight="false" outlineLevel="0" collapsed="false">
      <c r="A683" s="3" t="n">
        <v>8</v>
      </c>
      <c r="B683" s="21" t="n">
        <v>44.7033333333333</v>
      </c>
      <c r="C683" s="3" t="n">
        <v>-54</v>
      </c>
      <c r="D683" s="22" t="n">
        <v>42</v>
      </c>
      <c r="E683" s="3" t="s">
        <v>1561</v>
      </c>
      <c r="G683" s="3" t="n">
        <v>2.1</v>
      </c>
      <c r="I683" s="3" t="n">
        <v>5.1</v>
      </c>
      <c r="K683" s="3" t="n">
        <v>142</v>
      </c>
      <c r="L683" s="3" t="n">
        <v>1.99</v>
      </c>
      <c r="M683" s="3" t="n">
        <v>105.2</v>
      </c>
      <c r="N683" s="3" t="n">
        <v>163.6</v>
      </c>
      <c r="Q683" s="3" t="n">
        <v>4</v>
      </c>
      <c r="R683" s="0"/>
      <c r="S683" s="0"/>
      <c r="T683" s="3" t="s">
        <v>1562</v>
      </c>
      <c r="U683" s="0"/>
      <c r="V683" s="0"/>
      <c r="W683" s="3" t="n">
        <v>2000.8</v>
      </c>
      <c r="X683" s="3" t="n">
        <v>0.47</v>
      </c>
      <c r="Y683" s="3" t="n">
        <v>188</v>
      </c>
      <c r="Z683" s="3" t="n">
        <v>74956</v>
      </c>
      <c r="AA683" s="3" t="n">
        <v>42913</v>
      </c>
      <c r="AB683" s="3" t="s">
        <v>89</v>
      </c>
      <c r="AC683" s="0"/>
      <c r="AD683" s="0"/>
      <c r="AE683" s="0"/>
      <c r="AF683" s="0"/>
      <c r="AG683" s="0"/>
    </row>
    <row r="684" s="3" customFormat="true" ht="12.75" hidden="false" customHeight="false" outlineLevel="0" collapsed="false">
      <c r="A684" s="3" t="n">
        <v>8</v>
      </c>
      <c r="B684" s="21" t="n">
        <v>46.1516666666667</v>
      </c>
      <c r="C684" s="3" t="n">
        <v>-14</v>
      </c>
      <c r="D684" s="22" t="n">
        <v>22</v>
      </c>
      <c r="E684" s="3" t="s">
        <v>1563</v>
      </c>
      <c r="F684" s="3" t="n">
        <v>6989</v>
      </c>
      <c r="G684" s="3" t="n">
        <v>8.34</v>
      </c>
      <c r="I684" s="3" t="n">
        <v>8.35</v>
      </c>
      <c r="K684" s="3" t="n">
        <v>215.8</v>
      </c>
      <c r="L684" s="3" t="n">
        <v>0.495</v>
      </c>
      <c r="M684" s="3" t="n">
        <v>46.8</v>
      </c>
      <c r="N684" s="3" t="n">
        <v>133.2</v>
      </c>
      <c r="Q684" s="3" t="n">
        <v>5</v>
      </c>
      <c r="R684" s="0"/>
      <c r="S684" s="0"/>
      <c r="T684" s="3" t="s">
        <v>1564</v>
      </c>
      <c r="U684" s="0"/>
      <c r="V684" s="0"/>
      <c r="W684" s="3" t="n">
        <v>1981.2</v>
      </c>
      <c r="X684" s="3" t="n">
        <v>0.36</v>
      </c>
      <c r="Y684" s="3" t="n">
        <v>78.5</v>
      </c>
      <c r="Z684" s="3" t="n">
        <v>74861</v>
      </c>
      <c r="AA684" s="3" t="n">
        <v>43038</v>
      </c>
      <c r="AB684" s="3" t="s">
        <v>838</v>
      </c>
      <c r="AC684" s="0"/>
      <c r="AD684" s="0"/>
      <c r="AE684" s="0"/>
      <c r="AF684" s="0"/>
      <c r="AG684" s="0"/>
    </row>
    <row r="685" s="3" customFormat="true" ht="12.75" hidden="false" customHeight="false" outlineLevel="0" collapsed="false">
      <c r="A685" s="3" t="n">
        <v>8</v>
      </c>
      <c r="B685" s="21" t="n">
        <v>46.775</v>
      </c>
      <c r="C685" s="3" t="n">
        <v>6</v>
      </c>
      <c r="D685" s="22" t="n">
        <v>25</v>
      </c>
      <c r="E685" s="3" t="s">
        <v>1565</v>
      </c>
      <c r="F685" s="3" t="n">
        <v>6993</v>
      </c>
      <c r="G685" s="3" t="n">
        <v>3.8</v>
      </c>
      <c r="I685" s="3" t="n">
        <v>5.3</v>
      </c>
      <c r="K685" s="3" t="n">
        <v>15.0507</v>
      </c>
      <c r="L685" s="3" t="n">
        <v>0.2547</v>
      </c>
      <c r="M685" s="3" t="n">
        <v>50.01</v>
      </c>
      <c r="N685" s="3" t="n">
        <v>107.99</v>
      </c>
      <c r="Q685" s="3" t="n">
        <v>1</v>
      </c>
      <c r="R685" s="0"/>
      <c r="S685" s="0"/>
      <c r="T685" s="3" t="s">
        <v>1566</v>
      </c>
      <c r="U685" s="0"/>
      <c r="V685" s="0"/>
      <c r="W685" s="3" t="n">
        <v>1991.247</v>
      </c>
      <c r="X685" s="3" t="n">
        <v>0.6558</v>
      </c>
      <c r="Y685" s="3" t="n">
        <v>266.1</v>
      </c>
      <c r="Z685" s="3" t="n">
        <v>74874</v>
      </c>
      <c r="AA685" s="3" t="n">
        <v>43109</v>
      </c>
      <c r="AB685" s="3" t="s">
        <v>101</v>
      </c>
      <c r="AC685" s="0"/>
      <c r="AD685" s="0"/>
      <c r="AE685" s="0"/>
      <c r="AF685" s="0"/>
      <c r="AG685" s="0"/>
    </row>
    <row r="686" s="3" customFormat="true" ht="12.75" hidden="false" customHeight="false" outlineLevel="0" collapsed="false">
      <c r="A686" s="3" t="n">
        <v>8</v>
      </c>
      <c r="B686" s="21" t="n">
        <v>46.78</v>
      </c>
      <c r="C686" s="3" t="n">
        <v>6</v>
      </c>
      <c r="D686" s="22" t="n">
        <v>25</v>
      </c>
      <c r="E686" s="3" t="s">
        <v>1565</v>
      </c>
      <c r="F686" s="3" t="n">
        <v>6993</v>
      </c>
      <c r="G686" s="3" t="n">
        <v>3.38</v>
      </c>
      <c r="I686" s="3" t="n">
        <v>6.48</v>
      </c>
      <c r="K686" s="3" t="n">
        <v>990</v>
      </c>
      <c r="L686" s="3" t="n">
        <v>4.66</v>
      </c>
      <c r="M686" s="3" t="n">
        <v>39</v>
      </c>
      <c r="N686" s="3" t="n">
        <v>49.3</v>
      </c>
      <c r="Q686" s="3" t="n">
        <v>4</v>
      </c>
      <c r="R686" s="0"/>
      <c r="S686" s="0"/>
      <c r="T686" s="3" t="s">
        <v>1567</v>
      </c>
      <c r="U686" s="0"/>
      <c r="V686" s="0"/>
      <c r="W686" s="3" t="n">
        <v>1920</v>
      </c>
      <c r="X686" s="3" t="n">
        <v>0.3</v>
      </c>
      <c r="Y686" s="3" t="n">
        <v>200</v>
      </c>
      <c r="Z686" s="3" t="n">
        <v>74874</v>
      </c>
      <c r="AA686" s="3" t="n">
        <v>43109</v>
      </c>
      <c r="AB686" s="3" t="s">
        <v>573</v>
      </c>
      <c r="AC686" s="0"/>
      <c r="AD686" s="0"/>
      <c r="AE686" s="0"/>
      <c r="AF686" s="0"/>
      <c r="AG686" s="0"/>
    </row>
    <row r="687" s="3" customFormat="true" ht="12.75" hidden="false" customHeight="false" outlineLevel="0" collapsed="false">
      <c r="A687" s="3" t="n">
        <v>8</v>
      </c>
      <c r="B687" s="21" t="n">
        <v>48.6116666666667</v>
      </c>
      <c r="C687" s="3" t="n">
        <v>2</v>
      </c>
      <c r="D687" s="22" t="n">
        <v>36</v>
      </c>
      <c r="E687" s="3" t="s">
        <v>1568</v>
      </c>
      <c r="F687" s="3" t="n">
        <v>7010</v>
      </c>
      <c r="G687" s="3" t="n">
        <v>8.31</v>
      </c>
      <c r="K687" s="3" t="n">
        <v>69.56</v>
      </c>
      <c r="L687" s="3" t="n">
        <v>0.165</v>
      </c>
      <c r="M687" s="3" t="n">
        <v>47.4</v>
      </c>
      <c r="N687" s="3" t="n">
        <v>121.6</v>
      </c>
      <c r="Q687" s="3" t="n">
        <v>4</v>
      </c>
      <c r="R687" s="0"/>
      <c r="S687" s="0"/>
      <c r="T687" s="3" t="s">
        <v>1569</v>
      </c>
      <c r="U687" s="0"/>
      <c r="V687" s="0"/>
      <c r="W687" s="3" t="n">
        <v>1950.27</v>
      </c>
      <c r="X687" s="3" t="n">
        <v>0.706</v>
      </c>
      <c r="Y687" s="3" t="n">
        <v>103.1</v>
      </c>
      <c r="Z687" s="3" t="n">
        <v>75192</v>
      </c>
      <c r="AB687" s="3" t="s">
        <v>104</v>
      </c>
      <c r="AC687" s="0"/>
      <c r="AD687" s="0"/>
      <c r="AE687" s="0"/>
      <c r="AF687" s="0"/>
      <c r="AG687" s="0"/>
    </row>
    <row r="688" s="3" customFormat="true" ht="12.75" hidden="false" customHeight="false" outlineLevel="0" collapsed="false">
      <c r="A688" s="3" t="n">
        <v>8</v>
      </c>
      <c r="B688" s="21" t="n">
        <v>48.6716666666667</v>
      </c>
      <c r="C688" s="3" t="n">
        <v>0</v>
      </c>
      <c r="D688" s="22" t="n">
        <v>56</v>
      </c>
      <c r="E688" s="3" t="s">
        <v>1570</v>
      </c>
      <c r="F688" s="3" t="n">
        <v>7012</v>
      </c>
      <c r="G688" s="3" t="n">
        <v>7.89</v>
      </c>
      <c r="I688" s="3" t="n">
        <v>8.51</v>
      </c>
      <c r="K688" s="3" t="n">
        <v>82.38</v>
      </c>
      <c r="L688" s="3" t="n">
        <v>0.239</v>
      </c>
      <c r="M688" s="3" t="n">
        <v>128.4</v>
      </c>
      <c r="N688" s="3" t="n">
        <v>34.7</v>
      </c>
      <c r="Q688" s="3" t="n">
        <v>2</v>
      </c>
      <c r="R688" s="0"/>
      <c r="S688" s="0"/>
      <c r="T688" s="3" t="s">
        <v>1571</v>
      </c>
      <c r="U688" s="0"/>
      <c r="V688" s="0"/>
      <c r="W688" s="3" t="n">
        <v>1968.93</v>
      </c>
      <c r="X688" s="3" t="n">
        <v>0.232</v>
      </c>
      <c r="Y688" s="3" t="n">
        <v>166</v>
      </c>
      <c r="Z688" s="3" t="n">
        <v>75207</v>
      </c>
      <c r="AA688" s="3" t="n">
        <v>43252</v>
      </c>
      <c r="AB688" s="3" t="s">
        <v>892</v>
      </c>
      <c r="AC688" s="0"/>
      <c r="AD688" s="0"/>
      <c r="AE688" s="0"/>
      <c r="AF688" s="0"/>
      <c r="AG688" s="0"/>
    </row>
    <row r="689" s="3" customFormat="true" ht="12.75" hidden="false" customHeight="false" outlineLevel="0" collapsed="false">
      <c r="A689" s="3" t="n">
        <v>8</v>
      </c>
      <c r="B689" s="21" t="n">
        <v>49.485</v>
      </c>
      <c r="C689" s="3" t="n">
        <v>8</v>
      </c>
      <c r="D689" s="22" t="n">
        <v>51</v>
      </c>
      <c r="E689" s="3" t="s">
        <v>1572</v>
      </c>
      <c r="F689" s="3" t="n">
        <v>7021</v>
      </c>
      <c r="G689" s="3" t="n">
        <v>7.7</v>
      </c>
      <c r="I689" s="3" t="n">
        <v>8.99</v>
      </c>
      <c r="K689" s="3" t="n">
        <v>195</v>
      </c>
      <c r="L689" s="3" t="n">
        <v>0.285</v>
      </c>
      <c r="M689" s="3" t="n">
        <v>137</v>
      </c>
      <c r="N689" s="3" t="n">
        <v>165</v>
      </c>
      <c r="Q689" s="3" t="n">
        <v>4</v>
      </c>
      <c r="R689" s="0"/>
      <c r="S689" s="0"/>
      <c r="T689" s="3" t="s">
        <v>1573</v>
      </c>
      <c r="U689" s="0"/>
      <c r="V689" s="0"/>
      <c r="W689" s="3" t="n">
        <v>1982</v>
      </c>
      <c r="X689" s="3" t="n">
        <v>0.39</v>
      </c>
      <c r="Y689" s="3" t="n">
        <v>141</v>
      </c>
      <c r="Z689" s="3" t="n">
        <v>75300</v>
      </c>
      <c r="AA689" s="3" t="n">
        <v>43317</v>
      </c>
      <c r="AB689" s="3" t="s">
        <v>655</v>
      </c>
      <c r="AC689" s="0"/>
      <c r="AD689" s="0"/>
      <c r="AE689" s="0"/>
      <c r="AF689" s="0"/>
      <c r="AG689" s="0"/>
    </row>
    <row r="690" s="3" customFormat="true" ht="12.75" hidden="false" customHeight="false" outlineLevel="0" collapsed="false">
      <c r="A690" s="3" t="n">
        <v>8</v>
      </c>
      <c r="B690" s="21" t="n">
        <v>50.6733333333333</v>
      </c>
      <c r="C690" s="3" t="n">
        <v>18</v>
      </c>
      <c r="D690" s="22" t="n">
        <v>0</v>
      </c>
      <c r="E690" s="3" t="s">
        <v>1574</v>
      </c>
      <c r="F690" s="3" t="n">
        <v>7039</v>
      </c>
      <c r="G690" s="3" t="n">
        <v>6.7</v>
      </c>
      <c r="I690" s="3" t="n">
        <v>6.79</v>
      </c>
      <c r="K690" s="3" t="n">
        <v>116.7</v>
      </c>
      <c r="L690" s="3" t="n">
        <v>0.476</v>
      </c>
      <c r="M690" s="3" t="n">
        <v>68</v>
      </c>
      <c r="N690" s="3" t="n">
        <v>108.5</v>
      </c>
      <c r="Q690" s="3" t="n">
        <v>3</v>
      </c>
      <c r="R690" s="0"/>
      <c r="S690" s="0"/>
      <c r="T690" s="3" t="s">
        <v>1575</v>
      </c>
      <c r="U690" s="0"/>
      <c r="V690" s="0"/>
      <c r="W690" s="3" t="n">
        <v>2015.3</v>
      </c>
      <c r="X690" s="3" t="n">
        <v>0.89</v>
      </c>
      <c r="Y690" s="3" t="n">
        <v>89.1</v>
      </c>
      <c r="Z690" s="3" t="n">
        <v>75470</v>
      </c>
      <c r="AA690" s="3" t="n">
        <v>43421</v>
      </c>
      <c r="AB690" s="3" t="s">
        <v>892</v>
      </c>
      <c r="AC690" s="0"/>
      <c r="AD690" s="0"/>
      <c r="AE690" s="0"/>
      <c r="AF690" s="0"/>
      <c r="AG690" s="0"/>
    </row>
    <row r="691" s="3" customFormat="true" ht="12.75" hidden="false" customHeight="false" outlineLevel="0" collapsed="false">
      <c r="A691" s="3" t="n">
        <v>8</v>
      </c>
      <c r="B691" s="21" t="n">
        <v>50.7033333333333</v>
      </c>
      <c r="C691" s="3" t="n">
        <v>7</v>
      </c>
      <c r="D691" s="22" t="n">
        <v>51</v>
      </c>
      <c r="E691" s="3" t="s">
        <v>1576</v>
      </c>
      <c r="F691" s="3" t="n">
        <v>7044</v>
      </c>
      <c r="G691" s="3" t="n">
        <v>9.91</v>
      </c>
      <c r="I691" s="3" t="n">
        <v>10.09</v>
      </c>
      <c r="K691" s="3" t="n">
        <v>127.76</v>
      </c>
      <c r="L691" s="3" t="n">
        <v>2.498</v>
      </c>
      <c r="M691" s="3" t="n">
        <v>59.1</v>
      </c>
      <c r="N691" s="3" t="n">
        <v>176.8</v>
      </c>
      <c r="Q691" s="3" t="n">
        <v>4</v>
      </c>
      <c r="R691" s="0"/>
      <c r="S691" s="0"/>
      <c r="T691" s="3" t="s">
        <v>1577</v>
      </c>
      <c r="U691" s="0"/>
      <c r="V691" s="0"/>
      <c r="W691" s="3" t="n">
        <v>2009.58</v>
      </c>
      <c r="X691" s="3" t="n">
        <v>0.891</v>
      </c>
      <c r="Y691" s="3" t="n">
        <v>102.8</v>
      </c>
      <c r="AA691" s="3" t="n">
        <v>43422</v>
      </c>
      <c r="AB691" s="3" t="s">
        <v>482</v>
      </c>
      <c r="AC691" s="0"/>
      <c r="AD691" s="0"/>
      <c r="AE691" s="0"/>
      <c r="AF691" s="0"/>
      <c r="AG691" s="0"/>
    </row>
    <row r="692" s="3" customFormat="true" ht="12.75" hidden="false" customHeight="false" outlineLevel="0" collapsed="false">
      <c r="A692" s="3" t="n">
        <v>8</v>
      </c>
      <c r="B692" s="21" t="n">
        <v>53.1333333333333</v>
      </c>
      <c r="C692" s="3" t="n">
        <v>54</v>
      </c>
      <c r="D692" s="22" t="n">
        <v>57</v>
      </c>
      <c r="E692" s="3" t="s">
        <v>1578</v>
      </c>
      <c r="F692" s="3" t="n">
        <v>7054</v>
      </c>
      <c r="G692" s="3" t="n">
        <v>7.38</v>
      </c>
      <c r="I692" s="3" t="n">
        <v>7.55</v>
      </c>
      <c r="K692" s="3" t="n">
        <v>71.2</v>
      </c>
      <c r="L692" s="3" t="n">
        <v>0.42</v>
      </c>
      <c r="M692" s="3" t="n">
        <v>39</v>
      </c>
      <c r="N692" s="3" t="n">
        <v>69.5</v>
      </c>
      <c r="Q692" s="3" t="n">
        <v>2</v>
      </c>
      <c r="R692" s="0"/>
      <c r="S692" s="0"/>
      <c r="T692" s="3" t="s">
        <v>1579</v>
      </c>
      <c r="U692" s="0"/>
      <c r="V692" s="0"/>
      <c r="W692" s="3" t="n">
        <v>1985.2</v>
      </c>
      <c r="X692" s="3" t="n">
        <v>0.71</v>
      </c>
      <c r="Y692" s="3" t="n">
        <v>215</v>
      </c>
      <c r="Z692" s="3" t="n">
        <v>75553</v>
      </c>
      <c r="AA692" s="3" t="n">
        <v>43630</v>
      </c>
      <c r="AB692" s="3" t="s">
        <v>386</v>
      </c>
      <c r="AC692" s="0"/>
      <c r="AD692" s="0"/>
      <c r="AE692" s="0"/>
      <c r="AF692" s="0"/>
      <c r="AG692" s="0"/>
    </row>
    <row r="693" s="3" customFormat="true" ht="12.75" hidden="false" customHeight="false" outlineLevel="0" collapsed="false">
      <c r="A693" s="3" t="n">
        <v>8</v>
      </c>
      <c r="B693" s="21" t="n">
        <v>53.8433333333333</v>
      </c>
      <c r="C693" s="3" t="n">
        <v>-47</v>
      </c>
      <c r="D693" s="22" t="n">
        <v>31</v>
      </c>
      <c r="E693" s="3" t="s">
        <v>1580</v>
      </c>
      <c r="G693" s="3" t="n">
        <v>6.1</v>
      </c>
      <c r="I693" s="3" t="n">
        <v>6.1</v>
      </c>
      <c r="K693" s="3" t="n">
        <v>7.25</v>
      </c>
      <c r="L693" s="3" t="n">
        <v>0.09</v>
      </c>
      <c r="M693" s="3" t="n">
        <v>15</v>
      </c>
      <c r="N693" s="3" t="n">
        <v>0</v>
      </c>
      <c r="Q693" s="3" t="n">
        <v>2</v>
      </c>
      <c r="R693" s="0"/>
      <c r="S693" s="0"/>
      <c r="T693" s="3" t="s">
        <v>1581</v>
      </c>
      <c r="U693" s="0"/>
      <c r="V693" s="0"/>
      <c r="W693" s="3" t="n">
        <v>1993.4</v>
      </c>
      <c r="X693" s="3" t="n">
        <v>0.28</v>
      </c>
      <c r="Y693" s="3" t="n">
        <v>220</v>
      </c>
      <c r="Z693" s="3" t="n">
        <v>76360</v>
      </c>
      <c r="AA693" s="3" t="n">
        <v>43671</v>
      </c>
      <c r="AB693" s="3" t="s">
        <v>68</v>
      </c>
      <c r="AC693" s="0"/>
      <c r="AD693" s="0"/>
      <c r="AE693" s="0"/>
      <c r="AF693" s="0"/>
      <c r="AG693" s="0"/>
    </row>
    <row r="694" s="3" customFormat="true" ht="12.75" hidden="false" customHeight="false" outlineLevel="0" collapsed="false">
      <c r="A694" s="3" t="n">
        <v>8</v>
      </c>
      <c r="B694" s="21" t="n">
        <v>53.9216666666667</v>
      </c>
      <c r="C694" s="3" t="n">
        <v>19</v>
      </c>
      <c r="D694" s="22" t="n">
        <v>58</v>
      </c>
      <c r="E694" s="3" t="s">
        <v>1582</v>
      </c>
      <c r="G694" s="3" t="n">
        <v>6.68</v>
      </c>
      <c r="I694" s="3" t="n">
        <v>7.22</v>
      </c>
      <c r="K694" s="3" t="n">
        <v>172.6</v>
      </c>
      <c r="L694" s="3" t="n">
        <v>0.219</v>
      </c>
      <c r="M694" s="3" t="n">
        <v>71</v>
      </c>
      <c r="N694" s="3" t="n">
        <v>26.4</v>
      </c>
      <c r="Q694" s="3" t="n">
        <v>4</v>
      </c>
      <c r="R694" s="0"/>
      <c r="S694" s="0"/>
      <c r="T694" s="3" t="s">
        <v>1583</v>
      </c>
      <c r="U694" s="0"/>
      <c r="V694" s="0"/>
      <c r="W694" s="3" t="n">
        <v>1943.3</v>
      </c>
      <c r="X694" s="3" t="n">
        <v>0.6</v>
      </c>
      <c r="Y694" s="3" t="n">
        <v>254.6</v>
      </c>
      <c r="Z694" s="3" t="n">
        <v>75974</v>
      </c>
      <c r="AA694" s="3" t="n">
        <v>43683</v>
      </c>
      <c r="AB694" s="3" t="s">
        <v>338</v>
      </c>
      <c r="AC694" s="0"/>
      <c r="AD694" s="0"/>
      <c r="AE694" s="0"/>
      <c r="AF694" s="0"/>
      <c r="AG694" s="0"/>
    </row>
    <row r="695" s="3" customFormat="true" ht="12.75" hidden="false" customHeight="false" outlineLevel="0" collapsed="false">
      <c r="A695" s="3" t="n">
        <v>8</v>
      </c>
      <c r="B695" s="21" t="n">
        <v>54.1833333333333</v>
      </c>
      <c r="C695" s="3" t="n">
        <v>-2</v>
      </c>
      <c r="D695" s="22" t="n">
        <v>28</v>
      </c>
      <c r="E695" s="3" t="s">
        <v>1584</v>
      </c>
      <c r="F695" s="3" t="n">
        <v>7077</v>
      </c>
      <c r="G695" s="3" t="n">
        <v>9.9</v>
      </c>
      <c r="I695" s="3" t="n">
        <v>10</v>
      </c>
      <c r="K695" s="3" t="n">
        <v>187</v>
      </c>
      <c r="L695" s="3" t="n">
        <v>0.388</v>
      </c>
      <c r="M695" s="3" t="n">
        <v>62</v>
      </c>
      <c r="N695" s="3" t="n">
        <v>95.9</v>
      </c>
      <c r="Q695" s="3" t="n">
        <v>5</v>
      </c>
      <c r="R695" s="0"/>
      <c r="S695" s="0"/>
      <c r="T695" s="3" t="s">
        <v>1585</v>
      </c>
      <c r="U695" s="0"/>
      <c r="V695" s="0"/>
      <c r="W695" s="3" t="n">
        <v>2000</v>
      </c>
      <c r="X695" s="3" t="n">
        <v>0.45</v>
      </c>
      <c r="Y695" s="3" t="n">
        <v>34</v>
      </c>
      <c r="Z695" s="3" t="n">
        <v>76119</v>
      </c>
      <c r="AB695" s="3" t="s">
        <v>109</v>
      </c>
      <c r="AC695" s="0"/>
      <c r="AD695" s="0"/>
      <c r="AE695" s="0"/>
      <c r="AF695" s="0"/>
      <c r="AG695" s="0"/>
    </row>
    <row r="696" s="3" customFormat="true" ht="12.75" hidden="false" customHeight="false" outlineLevel="0" collapsed="false">
      <c r="A696" s="3" t="n">
        <v>8</v>
      </c>
      <c r="B696" s="21" t="n">
        <v>54.9333333333333</v>
      </c>
      <c r="C696" s="3" t="n">
        <v>26</v>
      </c>
      <c r="D696" s="22" t="n">
        <v>11</v>
      </c>
      <c r="E696" s="3" t="s">
        <v>1586</v>
      </c>
      <c r="F696" s="3" t="n">
        <v>7082</v>
      </c>
      <c r="G696" s="3" t="n">
        <v>6.73</v>
      </c>
      <c r="I696" s="3" t="n">
        <v>8.24</v>
      </c>
      <c r="K696" s="3" t="n">
        <v>45.02</v>
      </c>
      <c r="L696" s="3" t="n">
        <v>0.347</v>
      </c>
      <c r="M696" s="3" t="n">
        <v>43.5</v>
      </c>
      <c r="N696" s="3" t="n">
        <v>162.1</v>
      </c>
      <c r="Q696" s="3" t="n">
        <v>2</v>
      </c>
      <c r="R696" s="0"/>
      <c r="S696" s="0"/>
      <c r="T696" s="3" t="s">
        <v>1587</v>
      </c>
      <c r="U696" s="0"/>
      <c r="V696" s="0"/>
      <c r="W696" s="3" t="n">
        <v>1973.16</v>
      </c>
      <c r="X696" s="3" t="n">
        <v>0.475</v>
      </c>
      <c r="Y696" s="3" t="n">
        <v>257.5</v>
      </c>
      <c r="Z696" s="3" t="n">
        <v>76095</v>
      </c>
      <c r="AA696" s="3" t="n">
        <v>43766</v>
      </c>
      <c r="AB696" s="3" t="s">
        <v>1588</v>
      </c>
      <c r="AC696" s="0"/>
      <c r="AD696" s="0"/>
      <c r="AE696" s="0"/>
      <c r="AF696" s="0"/>
      <c r="AG696" s="0"/>
    </row>
    <row r="697" s="3" customFormat="true" ht="12.75" hidden="false" customHeight="false" outlineLevel="0" collapsed="false">
      <c r="A697" s="3" t="n">
        <v>8</v>
      </c>
      <c r="B697" s="21" t="n">
        <v>55.405</v>
      </c>
      <c r="C697" s="3" t="n">
        <v>70</v>
      </c>
      <c r="D697" s="22" t="n">
        <v>47</v>
      </c>
      <c r="E697" s="3" t="s">
        <v>1589</v>
      </c>
      <c r="F697" s="3" t="n">
        <v>7067</v>
      </c>
      <c r="G697" s="3" t="n">
        <v>8.81</v>
      </c>
      <c r="I697" s="3" t="n">
        <v>9.1</v>
      </c>
      <c r="K697" s="3" t="n">
        <v>609</v>
      </c>
      <c r="L697" s="3" t="n">
        <v>6.58</v>
      </c>
      <c r="M697" s="3" t="n">
        <v>60</v>
      </c>
      <c r="N697" s="3" t="n">
        <v>1.2</v>
      </c>
      <c r="Q697" s="3" t="n">
        <v>4</v>
      </c>
      <c r="R697" s="0"/>
      <c r="S697" s="0"/>
      <c r="T697" s="3" t="s">
        <v>1590</v>
      </c>
      <c r="U697" s="0"/>
      <c r="V697" s="0"/>
      <c r="W697" s="3" t="n">
        <v>1994.5</v>
      </c>
      <c r="X697" s="3" t="n">
        <v>0.89</v>
      </c>
      <c r="Y697" s="3" t="n">
        <v>221.5</v>
      </c>
      <c r="Z697" s="3" t="n">
        <v>75632</v>
      </c>
      <c r="AA697" s="3" t="n">
        <v>43820</v>
      </c>
      <c r="AB697" s="3" t="s">
        <v>92</v>
      </c>
      <c r="AC697" s="0"/>
      <c r="AD697" s="0"/>
      <c r="AE697" s="0"/>
      <c r="AF697" s="0"/>
      <c r="AG697" s="0"/>
    </row>
    <row r="698" s="3" customFormat="true" ht="12.75" hidden="false" customHeight="false" outlineLevel="0" collapsed="false">
      <c r="A698" s="3" t="n">
        <v>8</v>
      </c>
      <c r="B698" s="21" t="n">
        <v>58.4566666666667</v>
      </c>
      <c r="C698" s="3" t="n">
        <v>35</v>
      </c>
      <c r="D698" s="22" t="n">
        <v>48</v>
      </c>
      <c r="E698" s="3" t="s">
        <v>1591</v>
      </c>
      <c r="G698" s="3" t="n">
        <v>6.65</v>
      </c>
      <c r="I698" s="3" t="n">
        <v>8.54</v>
      </c>
      <c r="K698" s="3" t="n">
        <v>104.65</v>
      </c>
      <c r="L698" s="3" t="n">
        <v>0.14</v>
      </c>
      <c r="M698" s="3" t="n">
        <v>15</v>
      </c>
      <c r="N698" s="3" t="n">
        <v>0</v>
      </c>
      <c r="Q698" s="3" t="n">
        <v>4</v>
      </c>
      <c r="R698" s="0"/>
      <c r="S698" s="0"/>
      <c r="T698" s="3" t="s">
        <v>1592</v>
      </c>
      <c r="U698" s="0"/>
      <c r="V698" s="0"/>
      <c r="W698" s="3" t="n">
        <v>2021.12</v>
      </c>
      <c r="X698" s="3" t="n">
        <v>0.3</v>
      </c>
      <c r="Y698" s="3" t="n">
        <v>314.1</v>
      </c>
      <c r="Z698" s="3" t="n">
        <v>76595</v>
      </c>
      <c r="AA698" s="3" t="n">
        <v>44064</v>
      </c>
      <c r="AB698" s="3" t="s">
        <v>338</v>
      </c>
      <c r="AC698" s="0"/>
      <c r="AD698" s="0"/>
      <c r="AE698" s="0"/>
      <c r="AF698" s="0"/>
      <c r="AG698" s="0"/>
    </row>
    <row r="699" s="3" customFormat="true" ht="12.75" hidden="false" customHeight="false" outlineLevel="0" collapsed="false">
      <c r="A699" s="3" t="n">
        <v>8</v>
      </c>
      <c r="B699" s="21" t="n">
        <v>59.2083333333333</v>
      </c>
      <c r="C699" s="3" t="n">
        <v>48</v>
      </c>
      <c r="D699" s="22" t="n">
        <v>2</v>
      </c>
      <c r="E699" s="3" t="s">
        <v>1593</v>
      </c>
      <c r="F699" s="3" t="n">
        <v>7114</v>
      </c>
      <c r="G699" s="3" t="n">
        <v>3.1</v>
      </c>
      <c r="I699" s="3" t="n">
        <v>9.2</v>
      </c>
      <c r="K699" s="3" t="n">
        <v>817.91</v>
      </c>
      <c r="L699" s="3" t="n">
        <v>9.092</v>
      </c>
      <c r="M699" s="3" t="n">
        <v>57.8</v>
      </c>
      <c r="N699" s="3" t="n">
        <v>4.8</v>
      </c>
      <c r="Q699" s="3" t="n">
        <v>5</v>
      </c>
      <c r="R699" s="0"/>
      <c r="S699" s="0"/>
      <c r="T699" s="3" t="s">
        <v>1594</v>
      </c>
      <c r="U699" s="0"/>
      <c r="V699" s="0"/>
      <c r="W699" s="3" t="n">
        <v>1993.9</v>
      </c>
      <c r="X699" s="3" t="n">
        <v>0.79</v>
      </c>
      <c r="Y699" s="3" t="n">
        <v>129.7</v>
      </c>
      <c r="Z699" s="3" t="n">
        <v>76644</v>
      </c>
      <c r="AA699" s="3" t="n">
        <v>44127</v>
      </c>
      <c r="AB699" s="3" t="s">
        <v>1595</v>
      </c>
      <c r="AC699" s="0"/>
      <c r="AD699" s="0"/>
      <c r="AE699" s="0"/>
      <c r="AF699" s="0"/>
      <c r="AG699" s="0"/>
    </row>
    <row r="700" s="3" customFormat="true" ht="12.75" hidden="false" customHeight="false" outlineLevel="0" collapsed="false">
      <c r="A700" s="3" t="n">
        <v>8</v>
      </c>
      <c r="B700" s="21" t="n">
        <v>59.245</v>
      </c>
      <c r="C700" s="3" t="n">
        <v>48</v>
      </c>
      <c r="D700" s="22" t="n">
        <v>2</v>
      </c>
      <c r="E700" s="3" t="s">
        <v>1593</v>
      </c>
      <c r="F700" s="3" t="n">
        <v>7114</v>
      </c>
      <c r="G700" s="3" t="n">
        <v>9.9</v>
      </c>
      <c r="I700" s="3" t="n">
        <v>10.1</v>
      </c>
      <c r="K700" s="3" t="n">
        <v>39.69</v>
      </c>
      <c r="L700" s="3" t="n">
        <v>0.68</v>
      </c>
      <c r="M700" s="3" t="n">
        <v>108</v>
      </c>
      <c r="N700" s="3" t="n">
        <v>21</v>
      </c>
      <c r="Q700" s="3" t="n">
        <v>3</v>
      </c>
      <c r="R700" s="0"/>
      <c r="S700" s="0"/>
      <c r="T700" s="3" t="s">
        <v>1596</v>
      </c>
      <c r="U700" s="0"/>
      <c r="V700" s="0"/>
      <c r="W700" s="3" t="n">
        <v>1918.58</v>
      </c>
      <c r="X700" s="3" t="n">
        <v>0.32</v>
      </c>
      <c r="Y700" s="3" t="n">
        <v>338.3</v>
      </c>
      <c r="AB700" s="3" t="s">
        <v>1597</v>
      </c>
      <c r="AC700" s="0"/>
      <c r="AD700" s="0"/>
      <c r="AE700" s="0"/>
      <c r="AF700" s="0"/>
      <c r="AG700" s="0"/>
    </row>
    <row r="701" s="3" customFormat="true" ht="12.75" hidden="false" customHeight="false" outlineLevel="0" collapsed="false">
      <c r="A701" s="3" t="n">
        <v>9</v>
      </c>
      <c r="B701" s="21" t="n">
        <v>0.085</v>
      </c>
      <c r="C701" s="3" t="n">
        <v>-12</v>
      </c>
      <c r="D701" s="22" t="n">
        <v>27</v>
      </c>
      <c r="E701" s="3" t="s">
        <v>1598</v>
      </c>
      <c r="F701" s="3" t="n">
        <v>7131</v>
      </c>
      <c r="G701" s="3" t="n">
        <v>8.06</v>
      </c>
      <c r="I701" s="3" t="n">
        <v>8.28</v>
      </c>
      <c r="K701" s="3" t="n">
        <v>129.8</v>
      </c>
      <c r="L701" s="3" t="n">
        <v>0.339</v>
      </c>
      <c r="M701" s="3" t="n">
        <v>38.3</v>
      </c>
      <c r="N701" s="3" t="n">
        <v>70.2</v>
      </c>
      <c r="Q701" s="3" t="n">
        <v>3</v>
      </c>
      <c r="R701" s="0"/>
      <c r="S701" s="0"/>
      <c r="T701" s="3" t="s">
        <v>1599</v>
      </c>
      <c r="U701" s="0"/>
      <c r="V701" s="0"/>
      <c r="W701" s="3" t="n">
        <v>1945.14</v>
      </c>
      <c r="X701" s="3" t="n">
        <v>0.352</v>
      </c>
      <c r="Y701" s="3" t="n">
        <v>11.7</v>
      </c>
      <c r="Z701" s="3" t="n">
        <v>77126</v>
      </c>
      <c r="AA701" s="3" t="n">
        <v>44190</v>
      </c>
      <c r="AB701" s="3" t="s">
        <v>1600</v>
      </c>
      <c r="AC701" s="0"/>
      <c r="AD701" s="0"/>
      <c r="AE701" s="0"/>
      <c r="AF701" s="0"/>
      <c r="AG701" s="0"/>
    </row>
    <row r="702" s="3" customFormat="true" ht="12.75" hidden="false" customHeight="false" outlineLevel="0" collapsed="false">
      <c r="A702" s="3" t="n">
        <v>9</v>
      </c>
      <c r="B702" s="21" t="n">
        <v>0.511666666666667</v>
      </c>
      <c r="C702" s="3" t="n">
        <v>32</v>
      </c>
      <c r="D702" s="22" t="n">
        <v>25</v>
      </c>
      <c r="E702" s="3" t="s">
        <v>1601</v>
      </c>
      <c r="F702" s="3" t="n">
        <v>7124</v>
      </c>
      <c r="G702" s="3" t="n">
        <v>8.51</v>
      </c>
      <c r="I702" s="3" t="n">
        <v>8.7</v>
      </c>
      <c r="K702" s="3" t="n">
        <v>294</v>
      </c>
      <c r="L702" s="3" t="n">
        <v>0.56</v>
      </c>
      <c r="M702" s="3" t="n">
        <v>106</v>
      </c>
      <c r="N702" s="3" t="n">
        <v>20</v>
      </c>
      <c r="Q702" s="3" t="n">
        <v>5</v>
      </c>
      <c r="R702" s="0"/>
      <c r="S702" s="0"/>
      <c r="T702" s="3" t="s">
        <v>1602</v>
      </c>
      <c r="U702" s="0"/>
      <c r="V702" s="0"/>
      <c r="W702" s="3" t="n">
        <v>1878</v>
      </c>
      <c r="X702" s="3" t="n">
        <v>0.3</v>
      </c>
      <c r="Y702" s="3" t="n">
        <v>127</v>
      </c>
      <c r="Z702" s="3" t="n">
        <v>76975</v>
      </c>
      <c r="AA702" s="3" t="n">
        <v>44230</v>
      </c>
      <c r="AB702" s="3" t="s">
        <v>92</v>
      </c>
      <c r="AC702" s="0"/>
      <c r="AD702" s="0"/>
      <c r="AE702" s="0"/>
      <c r="AF702" s="0"/>
      <c r="AG702" s="0"/>
    </row>
    <row r="703" s="3" customFormat="true" ht="12.75" hidden="false" customHeight="false" outlineLevel="0" collapsed="false">
      <c r="A703" s="3" t="n">
        <v>9</v>
      </c>
      <c r="B703" s="21" t="n">
        <v>0.64</v>
      </c>
      <c r="C703" s="3" t="n">
        <v>41</v>
      </c>
      <c r="D703" s="22" t="n">
        <v>46</v>
      </c>
      <c r="E703" s="3" t="s">
        <v>1603</v>
      </c>
      <c r="G703" s="3" t="n">
        <v>3.96</v>
      </c>
      <c r="I703" s="3" t="n">
        <v>6.26</v>
      </c>
      <c r="K703" s="3" t="n">
        <v>21.775</v>
      </c>
      <c r="L703" s="3" t="n">
        <v>0.6472</v>
      </c>
      <c r="M703" s="3" t="n">
        <v>131.26</v>
      </c>
      <c r="N703" s="3" t="n">
        <v>204.39</v>
      </c>
      <c r="Q703" s="3" t="n">
        <v>1</v>
      </c>
      <c r="R703" s="0"/>
      <c r="S703" s="0"/>
      <c r="T703" s="3" t="s">
        <v>1604</v>
      </c>
      <c r="U703" s="0"/>
      <c r="V703" s="0"/>
      <c r="W703" s="3" t="n">
        <v>1993.725</v>
      </c>
      <c r="X703" s="3" t="n">
        <v>0.1507</v>
      </c>
      <c r="Y703" s="3" t="n">
        <v>32.52</v>
      </c>
      <c r="Z703" s="3" t="n">
        <v>76943</v>
      </c>
      <c r="AA703" s="3" t="n">
        <v>44248</v>
      </c>
      <c r="AB703" s="3" t="s">
        <v>101</v>
      </c>
      <c r="AC703" s="0"/>
      <c r="AD703" s="0"/>
      <c r="AE703" s="0"/>
      <c r="AF703" s="0"/>
      <c r="AG703" s="0"/>
    </row>
    <row r="704" s="3" customFormat="true" ht="12.75" hidden="false" customHeight="false" outlineLevel="0" collapsed="false">
      <c r="A704" s="3" t="n">
        <v>9</v>
      </c>
      <c r="B704" s="21" t="n">
        <v>3.625</v>
      </c>
      <c r="C704" s="3" t="n">
        <v>47</v>
      </c>
      <c r="D704" s="22" t="n">
        <v>9</v>
      </c>
      <c r="E704" s="3" t="s">
        <v>1605</v>
      </c>
      <c r="F704" s="3" t="n">
        <v>7158</v>
      </c>
      <c r="G704" s="3" t="n">
        <v>3.57</v>
      </c>
      <c r="I704" s="3" t="n">
        <v>3.96</v>
      </c>
      <c r="K704" s="3" t="n">
        <v>35.61</v>
      </c>
      <c r="L704" s="3" t="n">
        <v>0.185</v>
      </c>
      <c r="M704" s="3" t="n">
        <v>108.2</v>
      </c>
      <c r="N704" s="3" t="n">
        <v>105.2</v>
      </c>
      <c r="Q704" s="3" t="n">
        <v>2</v>
      </c>
      <c r="R704" s="0"/>
      <c r="S704" s="0"/>
      <c r="T704" s="3" t="s">
        <v>1606</v>
      </c>
      <c r="U704" s="0"/>
      <c r="V704" s="0"/>
      <c r="W704" s="3" t="n">
        <v>1996.95</v>
      </c>
      <c r="X704" s="3" t="n">
        <v>0.547</v>
      </c>
      <c r="Y704" s="3" t="n">
        <v>355.3</v>
      </c>
      <c r="Z704" s="3" t="n">
        <v>77327</v>
      </c>
      <c r="AA704" s="3" t="n">
        <v>44471</v>
      </c>
      <c r="AB704" s="3" t="s">
        <v>1607</v>
      </c>
      <c r="AC704" s="0"/>
      <c r="AD704" s="0"/>
      <c r="AE704" s="0"/>
      <c r="AF704" s="0"/>
      <c r="AG704" s="0"/>
    </row>
    <row r="705" s="3" customFormat="true" ht="12.75" hidden="false" customHeight="false" outlineLevel="0" collapsed="false">
      <c r="A705" s="3" t="n">
        <v>9</v>
      </c>
      <c r="B705" s="21" t="n">
        <v>6.30333333333333</v>
      </c>
      <c r="C705" s="3" t="n">
        <v>-59</v>
      </c>
      <c r="D705" s="22" t="n">
        <v>4</v>
      </c>
      <c r="E705" s="3" t="s">
        <v>1608</v>
      </c>
      <c r="G705" s="3" t="n">
        <v>8.52</v>
      </c>
      <c r="K705" s="3" t="n">
        <v>3.1155</v>
      </c>
      <c r="L705" s="3" t="n">
        <v>0.019</v>
      </c>
      <c r="M705" s="3" t="n">
        <v>40.5</v>
      </c>
      <c r="N705" s="3" t="n">
        <v>123.3</v>
      </c>
      <c r="Q705" s="3" t="n">
        <v>9</v>
      </c>
      <c r="R705" s="0"/>
      <c r="S705" s="0"/>
      <c r="T705" s="3" t="s">
        <v>1609</v>
      </c>
      <c r="U705" s="0"/>
      <c r="V705" s="0"/>
      <c r="W705" s="3" t="n">
        <v>1992.86694</v>
      </c>
      <c r="X705" s="3" t="n">
        <v>0.3624</v>
      </c>
      <c r="Y705" s="3" t="n">
        <v>5.71</v>
      </c>
      <c r="Z705" s="3" t="n">
        <v>78549</v>
      </c>
      <c r="AA705" s="3" t="n">
        <v>44676</v>
      </c>
      <c r="AB705" s="3" t="s">
        <v>62</v>
      </c>
      <c r="AC705" s="0"/>
      <c r="AD705" s="0"/>
      <c r="AE705" s="0"/>
      <c r="AF705" s="0"/>
      <c r="AG705" s="0"/>
    </row>
    <row r="706" s="3" customFormat="true" ht="12.75" hidden="false" customHeight="false" outlineLevel="0" collapsed="false">
      <c r="A706" s="3" t="n">
        <v>9</v>
      </c>
      <c r="B706" s="21" t="n">
        <v>9.95333333333333</v>
      </c>
      <c r="C706" s="3" t="n">
        <v>-28</v>
      </c>
      <c r="D706" s="22" t="n">
        <v>45</v>
      </c>
      <c r="E706" s="3" t="s">
        <v>1610</v>
      </c>
      <c r="F706" s="3" t="n">
        <v>7223</v>
      </c>
      <c r="G706" s="3" t="n">
        <v>8.76</v>
      </c>
      <c r="I706" s="3" t="n">
        <v>8.99</v>
      </c>
      <c r="K706" s="3" t="n">
        <v>84</v>
      </c>
      <c r="L706" s="3" t="n">
        <v>0.36</v>
      </c>
      <c r="M706" s="3" t="n">
        <v>118</v>
      </c>
      <c r="N706" s="3" t="n">
        <v>168.9</v>
      </c>
      <c r="Q706" s="3" t="n">
        <v>4</v>
      </c>
      <c r="R706" s="0"/>
      <c r="S706" s="0"/>
      <c r="T706" s="3" t="s">
        <v>1611</v>
      </c>
      <c r="U706" s="0"/>
      <c r="V706" s="0"/>
      <c r="W706" s="3" t="n">
        <v>1946</v>
      </c>
      <c r="X706" s="3" t="n">
        <v>0.59</v>
      </c>
      <c r="Y706" s="3" t="n">
        <v>158</v>
      </c>
      <c r="Z706" s="3" t="n">
        <v>78921</v>
      </c>
      <c r="AA706" s="3" t="n">
        <v>45003</v>
      </c>
      <c r="AB706" s="3" t="s">
        <v>918</v>
      </c>
      <c r="AC706" s="0"/>
      <c r="AD706" s="0"/>
      <c r="AE706" s="0"/>
      <c r="AF706" s="0"/>
      <c r="AG706" s="0"/>
    </row>
    <row r="707" s="3" customFormat="true" ht="12.75" hidden="false" customHeight="false" outlineLevel="0" collapsed="false">
      <c r="A707" s="3" t="n">
        <v>9</v>
      </c>
      <c r="B707" s="21" t="n">
        <v>10.3916666666667</v>
      </c>
      <c r="C707" s="3" t="n">
        <v>67</v>
      </c>
      <c r="D707" s="22" t="n">
        <v>8</v>
      </c>
      <c r="E707" s="3" t="s">
        <v>1612</v>
      </c>
      <c r="F707" s="3" t="n">
        <v>7203</v>
      </c>
      <c r="G707" s="3" t="n">
        <v>4.8</v>
      </c>
      <c r="I707" s="3" t="n">
        <v>8.73</v>
      </c>
      <c r="K707" s="3" t="n">
        <v>1141.3</v>
      </c>
      <c r="L707" s="3" t="n">
        <v>6.387</v>
      </c>
      <c r="M707" s="3" t="n">
        <v>143.65</v>
      </c>
      <c r="N707" s="3" t="n">
        <v>104.08</v>
      </c>
      <c r="Q707" s="3" t="n">
        <v>5</v>
      </c>
      <c r="R707" s="0"/>
      <c r="S707" s="0"/>
      <c r="T707" s="3" t="s">
        <v>1613</v>
      </c>
      <c r="U707" s="0"/>
      <c r="V707" s="0"/>
      <c r="W707" s="3" t="n">
        <v>1917.43</v>
      </c>
      <c r="X707" s="3" t="n">
        <v>0.822</v>
      </c>
      <c r="Y707" s="3" t="n">
        <v>334.5</v>
      </c>
      <c r="Z707" s="3" t="n">
        <v>78154</v>
      </c>
      <c r="AA707" s="3" t="n">
        <v>45038</v>
      </c>
      <c r="AB707" s="3" t="s">
        <v>1614</v>
      </c>
      <c r="AC707" s="0"/>
      <c r="AD707" s="0"/>
      <c r="AE707" s="0"/>
      <c r="AF707" s="0"/>
      <c r="AG707" s="0"/>
    </row>
    <row r="708" s="3" customFormat="true" ht="12.75" hidden="false" customHeight="false" outlineLevel="0" collapsed="false">
      <c r="A708" s="3" t="n">
        <v>9</v>
      </c>
      <c r="B708" s="21" t="n">
        <v>10.9183333333333</v>
      </c>
      <c r="C708" s="3" t="n">
        <v>63</v>
      </c>
      <c r="D708" s="22" t="n">
        <v>30</v>
      </c>
      <c r="E708" s="3" t="s">
        <v>1615</v>
      </c>
      <c r="F708" s="3" t="n">
        <v>7211</v>
      </c>
      <c r="G708" s="3" t="n">
        <v>4.65</v>
      </c>
      <c r="K708" s="3" t="n">
        <v>2.90875</v>
      </c>
      <c r="L708" s="3" t="n">
        <v>0.01127</v>
      </c>
      <c r="M708" s="3" t="n">
        <v>67.09</v>
      </c>
      <c r="N708" s="3" t="n">
        <v>116.07</v>
      </c>
      <c r="Q708" s="3" t="n">
        <v>9</v>
      </c>
      <c r="R708" s="0"/>
      <c r="S708" s="0"/>
      <c r="T708" s="3" t="s">
        <v>1616</v>
      </c>
      <c r="U708" s="0"/>
      <c r="V708" s="0"/>
      <c r="W708" s="3" t="n">
        <v>1929.29895</v>
      </c>
      <c r="X708" s="3" t="n">
        <v>0.478</v>
      </c>
      <c r="Y708" s="3" t="n">
        <v>349.35</v>
      </c>
      <c r="Z708" s="3" t="n">
        <v>78362</v>
      </c>
      <c r="AA708" s="3" t="n">
        <v>45075</v>
      </c>
      <c r="AB708" s="3" t="s">
        <v>62</v>
      </c>
      <c r="AC708" s="0"/>
      <c r="AD708" s="0"/>
      <c r="AE708" s="0"/>
      <c r="AF708" s="0"/>
      <c r="AG708" s="0"/>
    </row>
    <row r="709" s="3" customFormat="true" ht="12.75" hidden="false" customHeight="false" outlineLevel="0" collapsed="false">
      <c r="A709" s="3" t="n">
        <v>9</v>
      </c>
      <c r="B709" s="21" t="n">
        <v>12.2933333333333</v>
      </c>
      <c r="C709" s="3" t="n">
        <v>14</v>
      </c>
      <c r="D709" s="22" t="n">
        <v>59</v>
      </c>
      <c r="E709" s="3" t="s">
        <v>1617</v>
      </c>
      <c r="G709" s="3" t="n">
        <v>7.2</v>
      </c>
      <c r="I709" s="3" t="n">
        <v>7.2</v>
      </c>
      <c r="K709" s="3" t="n">
        <v>2.705</v>
      </c>
      <c r="L709" s="3" t="n">
        <v>0.116</v>
      </c>
      <c r="M709" s="3" t="n">
        <v>124.3</v>
      </c>
      <c r="N709" s="3" t="n">
        <v>317.8</v>
      </c>
      <c r="Q709" s="3" t="n">
        <v>1</v>
      </c>
      <c r="R709" s="0"/>
      <c r="S709" s="0"/>
      <c r="T709" s="3" t="s">
        <v>1618</v>
      </c>
      <c r="U709" s="0"/>
      <c r="V709" s="0"/>
      <c r="W709" s="3" t="n">
        <v>1979.986</v>
      </c>
      <c r="X709" s="3" t="n">
        <v>0.429</v>
      </c>
      <c r="Y709" s="3" t="n">
        <v>351</v>
      </c>
      <c r="Z709" s="3" t="n">
        <v>79096</v>
      </c>
      <c r="AA709" s="3" t="n">
        <v>45170</v>
      </c>
      <c r="AB709" s="3" t="s">
        <v>1619</v>
      </c>
      <c r="AC709" s="0"/>
      <c r="AD709" s="0"/>
      <c r="AE709" s="0"/>
      <c r="AF709" s="0"/>
      <c r="AG709" s="0"/>
    </row>
    <row r="710" s="3" customFormat="true" ht="12.75" hidden="false" customHeight="false" outlineLevel="0" collapsed="false">
      <c r="A710" s="3" t="n">
        <v>9</v>
      </c>
      <c r="B710" s="21" t="n">
        <v>12.5333333333333</v>
      </c>
      <c r="C710" s="3" t="n">
        <v>-40</v>
      </c>
      <c r="D710" s="22" t="n">
        <v>31</v>
      </c>
      <c r="E710" s="3" t="s">
        <v>1620</v>
      </c>
      <c r="G710" s="3" t="n">
        <v>8.67</v>
      </c>
      <c r="I710" s="3" t="n">
        <v>9.18</v>
      </c>
      <c r="K710" s="3" t="n">
        <v>570</v>
      </c>
      <c r="L710" s="3" t="n">
        <v>1.39</v>
      </c>
      <c r="M710" s="3" t="n">
        <v>105.4</v>
      </c>
      <c r="N710" s="3" t="n">
        <v>99</v>
      </c>
      <c r="Q710" s="3" t="n">
        <v>5</v>
      </c>
      <c r="R710" s="0"/>
      <c r="S710" s="0"/>
      <c r="T710" s="3" t="s">
        <v>1621</v>
      </c>
      <c r="U710" s="0"/>
      <c r="V710" s="0"/>
      <c r="W710" s="3" t="n">
        <v>1995.8</v>
      </c>
      <c r="X710" s="3" t="n">
        <v>0.87</v>
      </c>
      <c r="Y710" s="3" t="n">
        <v>237.8</v>
      </c>
      <c r="Z710" s="3" t="n">
        <v>79400</v>
      </c>
      <c r="AA710" s="3" t="n">
        <v>45191</v>
      </c>
      <c r="AB710" s="3" t="s">
        <v>115</v>
      </c>
      <c r="AC710" s="0"/>
      <c r="AD710" s="0"/>
      <c r="AE710" s="0"/>
      <c r="AF710" s="0"/>
      <c r="AG710" s="0"/>
    </row>
    <row r="711" s="3" customFormat="true" ht="12.75" hidden="false" customHeight="false" outlineLevel="0" collapsed="false">
      <c r="A711" s="3" t="n">
        <v>9</v>
      </c>
      <c r="B711" s="21" t="n">
        <v>12.8433333333333</v>
      </c>
      <c r="C711" s="3" t="n">
        <v>-60</v>
      </c>
      <c r="D711" s="22" t="n">
        <v>55</v>
      </c>
      <c r="E711" s="3" t="s">
        <v>1622</v>
      </c>
      <c r="G711" s="3" t="n">
        <v>6.36</v>
      </c>
      <c r="I711" s="3" t="n">
        <v>6.66</v>
      </c>
      <c r="K711" s="3" t="n">
        <v>71.3</v>
      </c>
      <c r="L711" s="3" t="n">
        <v>0.265</v>
      </c>
      <c r="M711" s="3" t="n">
        <v>74.5</v>
      </c>
      <c r="N711" s="3" t="n">
        <v>42.6</v>
      </c>
      <c r="Q711" s="3" t="n">
        <v>3</v>
      </c>
      <c r="R711" s="0"/>
      <c r="S711" s="0"/>
      <c r="T711" s="3" t="s">
        <v>1623</v>
      </c>
      <c r="U711" s="0"/>
      <c r="V711" s="0"/>
      <c r="W711" s="3" t="n">
        <v>1967.3</v>
      </c>
      <c r="X711" s="3" t="n">
        <v>0.56</v>
      </c>
      <c r="Y711" s="3" t="n">
        <v>253.5</v>
      </c>
      <c r="Z711" s="3" t="n">
        <v>79699</v>
      </c>
      <c r="AA711" s="3" t="n">
        <v>45214</v>
      </c>
      <c r="AB711" s="3" t="s">
        <v>655</v>
      </c>
      <c r="AC711" s="0"/>
      <c r="AD711" s="0"/>
      <c r="AE711" s="0"/>
      <c r="AF711" s="0"/>
      <c r="AG711" s="0"/>
    </row>
    <row r="712" s="3" customFormat="true" ht="12.75" hidden="false" customHeight="false" outlineLevel="0" collapsed="false">
      <c r="A712" s="3" t="n">
        <v>9</v>
      </c>
      <c r="B712" s="21" t="n">
        <v>14.4116666666667</v>
      </c>
      <c r="C712" s="3" t="n">
        <v>52</v>
      </c>
      <c r="D712" s="22" t="n">
        <v>41</v>
      </c>
      <c r="E712" s="3" t="s">
        <v>1624</v>
      </c>
      <c r="F712" s="3" t="n">
        <v>7251</v>
      </c>
      <c r="G712" s="3" t="n">
        <v>7.64</v>
      </c>
      <c r="I712" s="3" t="n">
        <v>7.7</v>
      </c>
      <c r="K712" s="3" t="n">
        <v>975</v>
      </c>
      <c r="L712" s="3" t="n">
        <v>16.725</v>
      </c>
      <c r="M712" s="3" t="n">
        <v>21</v>
      </c>
      <c r="N712" s="3" t="n">
        <v>173.8</v>
      </c>
      <c r="Q712" s="3" t="n">
        <v>4</v>
      </c>
      <c r="R712" s="0"/>
      <c r="S712" s="0"/>
      <c r="T712" s="3" t="s">
        <v>1625</v>
      </c>
      <c r="U712" s="0"/>
      <c r="V712" s="0"/>
      <c r="W712" s="3" t="n">
        <v>2260</v>
      </c>
      <c r="X712" s="3" t="n">
        <v>0.28</v>
      </c>
      <c r="Y712" s="3" t="n">
        <v>44</v>
      </c>
      <c r="Z712" s="3" t="n">
        <v>79211</v>
      </c>
      <c r="AA712" s="3" t="n">
        <v>120005</v>
      </c>
      <c r="AB712" s="3" t="s">
        <v>1626</v>
      </c>
      <c r="AC712" s="0"/>
      <c r="AD712" s="0"/>
      <c r="AE712" s="0"/>
      <c r="AF712" s="0"/>
      <c r="AG712" s="0"/>
    </row>
    <row r="713" s="3" customFormat="true" ht="12.75" hidden="false" customHeight="false" outlineLevel="0" collapsed="false">
      <c r="A713" s="3" t="n">
        <v>9</v>
      </c>
      <c r="B713" s="21" t="n">
        <v>14.895</v>
      </c>
      <c r="C713" s="3" t="n">
        <v>4</v>
      </c>
      <c r="D713" s="22" t="n">
        <v>26</v>
      </c>
      <c r="E713" s="3" t="s">
        <v>1627</v>
      </c>
      <c r="G713" s="3" t="n">
        <v>8</v>
      </c>
      <c r="I713" s="3" t="n">
        <v>11</v>
      </c>
      <c r="K713" s="3" t="n">
        <v>29</v>
      </c>
      <c r="L713" s="3" t="n">
        <v>0.252</v>
      </c>
      <c r="M713" s="3" t="n">
        <v>117</v>
      </c>
      <c r="N713" s="3" t="n">
        <v>172</v>
      </c>
      <c r="Q713" s="3" t="n">
        <v>5</v>
      </c>
      <c r="R713" s="0"/>
      <c r="S713" s="0"/>
      <c r="T713" s="3" t="s">
        <v>1628</v>
      </c>
      <c r="U713" s="0"/>
      <c r="V713" s="0"/>
      <c r="W713" s="3" t="n">
        <v>1973.5</v>
      </c>
      <c r="X713" s="3" t="n">
        <v>0.5</v>
      </c>
      <c r="Y713" s="3" t="n">
        <v>74</v>
      </c>
      <c r="Z713" s="3" t="n">
        <v>79555</v>
      </c>
      <c r="AA713" s="3" t="n">
        <v>45383</v>
      </c>
      <c r="AB713" s="3" t="s">
        <v>529</v>
      </c>
      <c r="AC713" s="0"/>
      <c r="AD713" s="0"/>
      <c r="AE713" s="0"/>
      <c r="AF713" s="0"/>
      <c r="AG713" s="0"/>
    </row>
    <row r="714" s="3" customFormat="true" ht="12.75" hidden="false" customHeight="false" outlineLevel="0" collapsed="false">
      <c r="A714" s="3" t="n">
        <v>9</v>
      </c>
      <c r="B714" s="21" t="n">
        <v>16.695</v>
      </c>
      <c r="C714" s="3" t="n">
        <v>-6</v>
      </c>
      <c r="D714" s="22" t="n">
        <v>21</v>
      </c>
      <c r="E714" s="3" t="s">
        <v>1629</v>
      </c>
      <c r="G714" s="3" t="n">
        <v>5.24</v>
      </c>
      <c r="K714" s="3" t="n">
        <v>2.52435</v>
      </c>
      <c r="L714" s="3" t="n">
        <v>0.01064</v>
      </c>
      <c r="M714" s="3" t="n">
        <v>92.6</v>
      </c>
      <c r="N714" s="3" t="n">
        <v>282.8</v>
      </c>
      <c r="Q714" s="3" t="n">
        <v>9</v>
      </c>
      <c r="R714" s="0"/>
      <c r="S714" s="0"/>
      <c r="T714" s="3" t="s">
        <v>1630</v>
      </c>
      <c r="U714" s="0"/>
      <c r="V714" s="0"/>
      <c r="W714" s="3" t="n">
        <v>1992.47961</v>
      </c>
      <c r="X714" s="3" t="n">
        <v>0.293</v>
      </c>
      <c r="Y714" s="3" t="n">
        <v>92.27</v>
      </c>
      <c r="Z714" s="3" t="n">
        <v>79910</v>
      </c>
      <c r="AA714" s="3" t="n">
        <v>45527</v>
      </c>
      <c r="AB714" s="3" t="s">
        <v>62</v>
      </c>
      <c r="AC714" s="0"/>
      <c r="AD714" s="0"/>
      <c r="AE714" s="0"/>
      <c r="AF714" s="0"/>
      <c r="AG714" s="0"/>
    </row>
    <row r="715" s="3" customFormat="true" ht="12.75" hidden="false" customHeight="false" outlineLevel="0" collapsed="false">
      <c r="A715" s="3" t="n">
        <v>9</v>
      </c>
      <c r="B715" s="21" t="n">
        <v>17.2866666666667</v>
      </c>
      <c r="C715" s="3" t="n">
        <v>-68</v>
      </c>
      <c r="D715" s="22" t="n">
        <v>41</v>
      </c>
      <c r="E715" s="3" t="s">
        <v>1631</v>
      </c>
      <c r="G715" s="3" t="n">
        <v>5.38</v>
      </c>
      <c r="I715" s="3" t="n">
        <v>6.75</v>
      </c>
      <c r="K715" s="3" t="n">
        <v>3.07</v>
      </c>
      <c r="L715" s="3" t="n">
        <v>0.09</v>
      </c>
      <c r="M715" s="3" t="n">
        <v>141</v>
      </c>
      <c r="N715" s="3" t="n">
        <v>125</v>
      </c>
      <c r="Q715" s="3" t="n">
        <v>3</v>
      </c>
      <c r="R715" s="0"/>
      <c r="S715" s="0"/>
      <c r="T715" s="3" t="s">
        <v>1632</v>
      </c>
      <c r="U715" s="0"/>
      <c r="V715" s="0"/>
      <c r="W715" s="3" t="n">
        <v>1992.8</v>
      </c>
      <c r="X715" s="3" t="n">
        <v>0.5</v>
      </c>
      <c r="Y715" s="3" t="n">
        <v>102</v>
      </c>
      <c r="Z715" s="3" t="n">
        <v>80671</v>
      </c>
      <c r="AA715" s="3" t="n">
        <v>45571</v>
      </c>
      <c r="AB715" s="3" t="s">
        <v>68</v>
      </c>
      <c r="AC715" s="0"/>
      <c r="AD715" s="0"/>
      <c r="AE715" s="0"/>
      <c r="AF715" s="0"/>
      <c r="AG715" s="0"/>
    </row>
    <row r="716" s="3" customFormat="true" ht="12.75" hidden="false" customHeight="false" outlineLevel="0" collapsed="false">
      <c r="A716" s="3" t="n">
        <v>9</v>
      </c>
      <c r="B716" s="21" t="n">
        <v>17.5083333333333</v>
      </c>
      <c r="C716" s="3" t="n">
        <v>77</v>
      </c>
      <c r="D716" s="22" t="n">
        <v>14</v>
      </c>
      <c r="E716" s="3" t="s">
        <v>1633</v>
      </c>
      <c r="G716" s="3" t="n">
        <v>10.12</v>
      </c>
      <c r="I716" s="3" t="n">
        <v>10.13</v>
      </c>
      <c r="K716" s="3" t="n">
        <v>73.17</v>
      </c>
      <c r="L716" s="3" t="n">
        <v>0.592</v>
      </c>
      <c r="M716" s="3" t="n">
        <v>137.8</v>
      </c>
      <c r="N716" s="3" t="n">
        <v>63.5</v>
      </c>
      <c r="Q716" s="3" t="n">
        <v>4</v>
      </c>
      <c r="R716" s="0"/>
      <c r="S716" s="0"/>
      <c r="T716" s="3" t="s">
        <v>1634</v>
      </c>
      <c r="U716" s="0"/>
      <c r="V716" s="0"/>
      <c r="W716" s="3" t="n">
        <v>2020.48</v>
      </c>
      <c r="X716" s="3" t="n">
        <v>0.463</v>
      </c>
      <c r="Y716" s="3" t="n">
        <v>67.7</v>
      </c>
      <c r="AA716" s="3" t="n">
        <v>45593</v>
      </c>
      <c r="AB716" s="3" t="s">
        <v>1635</v>
      </c>
      <c r="AC716" s="0"/>
      <c r="AD716" s="0"/>
      <c r="AE716" s="0"/>
      <c r="AF716" s="0"/>
      <c r="AG716" s="0"/>
    </row>
    <row r="717" s="3" customFormat="true" ht="12.75" hidden="false" customHeight="false" outlineLevel="0" collapsed="false">
      <c r="A717" s="3" t="n">
        <v>9</v>
      </c>
      <c r="B717" s="21" t="n">
        <v>17.8916666666667</v>
      </c>
      <c r="C717" s="3" t="n">
        <v>28</v>
      </c>
      <c r="D717" s="22" t="n">
        <v>33</v>
      </c>
      <c r="E717" s="3" t="s">
        <v>1636</v>
      </c>
      <c r="F717" s="3" t="n">
        <v>7284</v>
      </c>
      <c r="G717" s="3" t="n">
        <v>7.9</v>
      </c>
      <c r="I717" s="3" t="n">
        <v>8</v>
      </c>
      <c r="K717" s="3" t="n">
        <v>34.17</v>
      </c>
      <c r="L717" s="3" t="n">
        <v>0.68</v>
      </c>
      <c r="M717" s="3" t="n">
        <v>76</v>
      </c>
      <c r="N717" s="3" t="n">
        <v>24</v>
      </c>
      <c r="Q717" s="3" t="n">
        <v>1</v>
      </c>
      <c r="R717" s="0"/>
      <c r="S717" s="0"/>
      <c r="T717" s="3" t="s">
        <v>1637</v>
      </c>
      <c r="U717" s="0"/>
      <c r="V717" s="0"/>
      <c r="W717" s="3" t="n">
        <v>1981</v>
      </c>
      <c r="X717" s="3" t="n">
        <v>0.32</v>
      </c>
      <c r="Y717" s="3" t="n">
        <v>311</v>
      </c>
      <c r="AA717" s="3" t="n">
        <v>45617</v>
      </c>
      <c r="AB717" s="3" t="s">
        <v>68</v>
      </c>
      <c r="AC717" s="0"/>
      <c r="AD717" s="0"/>
      <c r="AE717" s="0"/>
      <c r="AF717" s="0"/>
      <c r="AG717" s="0"/>
    </row>
    <row r="718" s="3" customFormat="true" ht="12.75" hidden="false" customHeight="false" outlineLevel="0" collapsed="false">
      <c r="A718" s="3" t="n">
        <v>9</v>
      </c>
      <c r="B718" s="21" t="n">
        <v>18.6033333333333</v>
      </c>
      <c r="C718" s="3" t="n">
        <v>20</v>
      </c>
      <c r="D718" s="22" t="n">
        <v>48</v>
      </c>
      <c r="E718" s="3" t="s">
        <v>1638</v>
      </c>
      <c r="F718" s="3" t="n">
        <v>7294</v>
      </c>
      <c r="G718" s="3" t="n">
        <v>8.64</v>
      </c>
      <c r="I718" s="3" t="n">
        <v>9.13</v>
      </c>
      <c r="K718" s="3" t="n">
        <v>155</v>
      </c>
      <c r="L718" s="3" t="n">
        <v>0.37</v>
      </c>
      <c r="M718" s="3" t="n">
        <v>128.1</v>
      </c>
      <c r="N718" s="3" t="n">
        <v>133.7</v>
      </c>
      <c r="Q718" s="3" t="n">
        <v>4</v>
      </c>
      <c r="R718" s="0"/>
      <c r="S718" s="0"/>
      <c r="T718" s="3" t="s">
        <v>1639</v>
      </c>
      <c r="U718" s="0"/>
      <c r="V718" s="0"/>
      <c r="W718" s="3" t="n">
        <v>1994.43</v>
      </c>
      <c r="X718" s="3" t="n">
        <v>0.22</v>
      </c>
      <c r="Y718" s="3" t="n">
        <v>49.2</v>
      </c>
      <c r="Z718" s="3" t="n">
        <v>80146</v>
      </c>
      <c r="AA718" s="3" t="n">
        <v>45671</v>
      </c>
      <c r="AB718" s="3" t="s">
        <v>214</v>
      </c>
      <c r="AC718" s="0"/>
      <c r="AD718" s="0"/>
      <c r="AE718" s="0"/>
      <c r="AF718" s="0"/>
      <c r="AG718" s="0"/>
    </row>
    <row r="719" s="3" customFormat="true" ht="12.75" hidden="false" customHeight="false" outlineLevel="0" collapsed="false">
      <c r="A719" s="3" t="n">
        <v>9</v>
      </c>
      <c r="B719" s="21" t="n">
        <v>18.98</v>
      </c>
      <c r="C719" s="3" t="n">
        <v>17</v>
      </c>
      <c r="D719" s="22" t="n">
        <v>42</v>
      </c>
      <c r="E719" s="3" t="s">
        <v>1640</v>
      </c>
      <c r="G719" s="3" t="n">
        <v>6.63</v>
      </c>
      <c r="K719" s="3" t="n">
        <v>32</v>
      </c>
      <c r="L719" s="3" t="n">
        <v>0.19</v>
      </c>
      <c r="M719" s="3" t="n">
        <v>94</v>
      </c>
      <c r="N719" s="3" t="n">
        <v>148</v>
      </c>
      <c r="Q719" s="3" t="n">
        <v>5</v>
      </c>
      <c r="R719" s="0"/>
      <c r="S719" s="0"/>
      <c r="T719" s="3" t="s">
        <v>1641</v>
      </c>
      <c r="U719" s="0"/>
      <c r="V719" s="0"/>
      <c r="W719" s="3" t="n">
        <v>1976</v>
      </c>
      <c r="X719" s="3" t="n">
        <v>0.6</v>
      </c>
      <c r="Y719" s="3" t="n">
        <v>351</v>
      </c>
      <c r="Z719" s="3" t="n">
        <v>80218</v>
      </c>
      <c r="AA719" s="3" t="n">
        <v>45699</v>
      </c>
      <c r="AB719" s="3" t="s">
        <v>202</v>
      </c>
      <c r="AC719" s="0"/>
      <c r="AD719" s="0"/>
      <c r="AE719" s="0"/>
      <c r="AF719" s="0"/>
      <c r="AG719" s="0"/>
    </row>
    <row r="720" s="3" customFormat="true" ht="12.75" hidden="false" customHeight="false" outlineLevel="0" collapsed="false">
      <c r="A720" s="3" t="n">
        <v>9</v>
      </c>
      <c r="B720" s="21" t="n">
        <v>20.655</v>
      </c>
      <c r="C720" s="3" t="n">
        <v>-7</v>
      </c>
      <c r="D720" s="22" t="n">
        <v>41</v>
      </c>
      <c r="E720" s="3" t="s">
        <v>1642</v>
      </c>
      <c r="F720" s="3" t="n">
        <v>7316</v>
      </c>
      <c r="G720" s="3" t="n">
        <v>9.4</v>
      </c>
      <c r="I720" s="3" t="n">
        <v>10.4</v>
      </c>
      <c r="K720" s="3" t="n">
        <v>138</v>
      </c>
      <c r="L720" s="3" t="n">
        <v>0.547</v>
      </c>
      <c r="M720" s="3" t="n">
        <v>118</v>
      </c>
      <c r="N720" s="3" t="n">
        <v>174.5</v>
      </c>
      <c r="Q720" s="3" t="n">
        <v>4</v>
      </c>
      <c r="R720" s="0"/>
      <c r="S720" s="0"/>
      <c r="T720" s="3" t="s">
        <v>1643</v>
      </c>
      <c r="U720" s="0"/>
      <c r="V720" s="0"/>
      <c r="W720" s="3" t="n">
        <v>1990</v>
      </c>
      <c r="X720" s="3" t="n">
        <v>0.61</v>
      </c>
      <c r="Y720" s="3" t="n">
        <v>217.5</v>
      </c>
      <c r="Z720" s="3" t="n">
        <v>80615</v>
      </c>
      <c r="AB720" s="3" t="s">
        <v>918</v>
      </c>
      <c r="AC720" s="0"/>
      <c r="AD720" s="0"/>
      <c r="AE720" s="0"/>
      <c r="AF720" s="0"/>
      <c r="AG720" s="0"/>
    </row>
    <row r="721" s="3" customFormat="true" ht="12.75" hidden="false" customHeight="false" outlineLevel="0" collapsed="false">
      <c r="A721" s="3" t="n">
        <v>9</v>
      </c>
      <c r="B721" s="21" t="n">
        <v>20.99</v>
      </c>
      <c r="C721" s="3" t="n">
        <v>38</v>
      </c>
      <c r="D721" s="22" t="n">
        <v>11</v>
      </c>
      <c r="E721" s="3" t="s">
        <v>1644</v>
      </c>
      <c r="F721" s="3" t="n">
        <v>7307</v>
      </c>
      <c r="G721" s="3" t="n">
        <v>6.12</v>
      </c>
      <c r="I721" s="3" t="n">
        <v>6.43</v>
      </c>
      <c r="K721" s="3" t="n">
        <v>303.27</v>
      </c>
      <c r="L721" s="3" t="n">
        <v>1.336</v>
      </c>
      <c r="M721" s="3" t="n">
        <v>29.9</v>
      </c>
      <c r="N721" s="3" t="n">
        <v>137.3</v>
      </c>
      <c r="Q721" s="3" t="n">
        <v>3</v>
      </c>
      <c r="R721" s="0"/>
      <c r="S721" s="0"/>
      <c r="T721" s="3" t="s">
        <v>1645</v>
      </c>
      <c r="U721" s="0"/>
      <c r="V721" s="0"/>
      <c r="W721" s="3" t="n">
        <v>2023.25</v>
      </c>
      <c r="X721" s="3" t="n">
        <v>0.254</v>
      </c>
      <c r="Y721" s="3" t="n">
        <v>191.9</v>
      </c>
      <c r="Z721" s="3" t="n">
        <v>80441</v>
      </c>
      <c r="AA721" s="3" t="n">
        <v>45858</v>
      </c>
      <c r="AB721" s="3" t="s">
        <v>1646</v>
      </c>
      <c r="AC721" s="0"/>
      <c r="AD721" s="0"/>
      <c r="AE721" s="0"/>
      <c r="AF721" s="0"/>
      <c r="AG721" s="0"/>
    </row>
    <row r="722" s="3" customFormat="true" ht="12.75" hidden="false" customHeight="false" outlineLevel="0" collapsed="false">
      <c r="A722" s="3" t="n">
        <v>9</v>
      </c>
      <c r="B722" s="21" t="n">
        <v>22.8483333333333</v>
      </c>
      <c r="C722" s="3" t="n">
        <v>-9</v>
      </c>
      <c r="D722" s="22" t="n">
        <v>50</v>
      </c>
      <c r="E722" s="3" t="s">
        <v>1647</v>
      </c>
      <c r="F722" s="3" t="n">
        <v>7334</v>
      </c>
      <c r="G722" s="3" t="n">
        <v>6.51</v>
      </c>
      <c r="I722" s="3" t="n">
        <v>7.36</v>
      </c>
      <c r="K722" s="3" t="n">
        <v>53.422</v>
      </c>
      <c r="L722" s="3" t="n">
        <v>0.185</v>
      </c>
      <c r="M722" s="3" t="n">
        <v>69.4</v>
      </c>
      <c r="N722" s="3" t="n">
        <v>25.4</v>
      </c>
      <c r="Q722" s="3" t="n">
        <v>3</v>
      </c>
      <c r="R722" s="0"/>
      <c r="S722" s="0"/>
      <c r="T722" s="3" t="s">
        <v>1648</v>
      </c>
      <c r="U722" s="0"/>
      <c r="V722" s="0"/>
      <c r="W722" s="3" t="n">
        <v>1951.344</v>
      </c>
      <c r="X722" s="3" t="n">
        <v>0.044</v>
      </c>
      <c r="Y722" s="3" t="n">
        <v>127.9</v>
      </c>
      <c r="Z722" s="3" t="n">
        <v>81009</v>
      </c>
      <c r="AA722" s="3" t="n">
        <v>45999</v>
      </c>
      <c r="AB722" s="3" t="s">
        <v>852</v>
      </c>
      <c r="AC722" s="0"/>
      <c r="AD722" s="0"/>
      <c r="AE722" s="0"/>
      <c r="AF722" s="0"/>
      <c r="AG722" s="0"/>
    </row>
    <row r="723" s="3" customFormat="true" ht="12.75" hidden="false" customHeight="false" outlineLevel="0" collapsed="false">
      <c r="A723" s="3" t="n">
        <v>9</v>
      </c>
      <c r="B723" s="21" t="n">
        <v>24.2716666666667</v>
      </c>
      <c r="C723" s="3" t="n">
        <v>-39</v>
      </c>
      <c r="D723" s="22" t="n">
        <v>25</v>
      </c>
      <c r="E723" s="3" t="s">
        <v>1649</v>
      </c>
      <c r="G723" s="3" t="n">
        <v>6.06</v>
      </c>
      <c r="K723" s="3" t="n">
        <v>469.61</v>
      </c>
      <c r="L723" s="3" t="n">
        <v>0.492</v>
      </c>
      <c r="M723" s="3" t="n">
        <v>121.3</v>
      </c>
      <c r="N723" s="3" t="n">
        <v>90.9</v>
      </c>
      <c r="Q723" s="3" t="n">
        <v>5</v>
      </c>
      <c r="R723" s="0"/>
      <c r="S723" s="0"/>
      <c r="T723" s="3" t="s">
        <v>1650</v>
      </c>
      <c r="U723" s="0"/>
      <c r="V723" s="0"/>
      <c r="W723" s="3" t="n">
        <v>2443.09</v>
      </c>
      <c r="X723" s="3" t="n">
        <v>0.706</v>
      </c>
      <c r="Y723" s="3" t="n">
        <v>12.7</v>
      </c>
      <c r="Z723" s="3" t="n">
        <v>81411</v>
      </c>
      <c r="AA723" s="3" t="n">
        <v>46114</v>
      </c>
      <c r="AB723" s="3" t="s">
        <v>104</v>
      </c>
      <c r="AC723" s="0"/>
      <c r="AD723" s="0"/>
      <c r="AE723" s="0"/>
      <c r="AF723" s="0"/>
      <c r="AG723" s="0"/>
    </row>
    <row r="724" s="3" customFormat="true" ht="12.75" hidden="false" customHeight="false" outlineLevel="0" collapsed="false">
      <c r="A724" s="3" t="n">
        <v>9</v>
      </c>
      <c r="B724" s="21" t="n">
        <v>24.52</v>
      </c>
      <c r="C724" s="3" t="n">
        <v>18</v>
      </c>
      <c r="D724" s="22" t="n">
        <v>8</v>
      </c>
      <c r="E724" s="3" t="s">
        <v>1651</v>
      </c>
      <c r="F724" s="3" t="n">
        <v>7341</v>
      </c>
      <c r="G724" s="3" t="n">
        <v>7.18</v>
      </c>
      <c r="I724" s="3" t="n">
        <v>7.71</v>
      </c>
      <c r="K724" s="3" t="n">
        <v>600</v>
      </c>
      <c r="L724" s="3" t="n">
        <v>0.726</v>
      </c>
      <c r="M724" s="3" t="n">
        <v>49.6</v>
      </c>
      <c r="N724" s="3" t="n">
        <v>248.3</v>
      </c>
      <c r="Q724" s="3" t="n">
        <v>4</v>
      </c>
      <c r="R724" s="0"/>
      <c r="S724" s="0"/>
      <c r="T724" s="3" t="s">
        <v>1652</v>
      </c>
      <c r="U724" s="0"/>
      <c r="V724" s="0"/>
      <c r="W724" s="3" t="n">
        <v>1914.5</v>
      </c>
      <c r="X724" s="3" t="n">
        <v>0.546</v>
      </c>
      <c r="Y724" s="3" t="n">
        <v>341</v>
      </c>
      <c r="Z724" s="3" t="n">
        <v>81163</v>
      </c>
      <c r="AA724" s="3" t="n">
        <v>46137</v>
      </c>
      <c r="AB724" s="3" t="s">
        <v>1653</v>
      </c>
      <c r="AC724" s="0"/>
      <c r="AD724" s="0"/>
      <c r="AE724" s="0"/>
      <c r="AF724" s="0"/>
      <c r="AG724" s="0"/>
    </row>
    <row r="725" s="3" customFormat="true" ht="12.75" hidden="false" customHeight="false" outlineLevel="0" collapsed="false">
      <c r="A725" s="3" t="n">
        <v>9</v>
      </c>
      <c r="B725" s="21" t="n">
        <v>26.0383333333333</v>
      </c>
      <c r="C725" s="3" t="n">
        <v>28</v>
      </c>
      <c r="D725" s="22" t="n">
        <v>39</v>
      </c>
      <c r="E725" s="3" t="s">
        <v>1654</v>
      </c>
      <c r="F725" s="3" t="n">
        <v>7365</v>
      </c>
      <c r="G725" s="3" t="n">
        <v>8.39</v>
      </c>
      <c r="I725" s="3" t="n">
        <v>8.67</v>
      </c>
      <c r="K725" s="3" t="n">
        <v>136.5</v>
      </c>
      <c r="L725" s="3" t="n">
        <v>0.277</v>
      </c>
      <c r="M725" s="3" t="n">
        <v>130</v>
      </c>
      <c r="N725" s="3" t="n">
        <v>15.1</v>
      </c>
      <c r="Q725" s="3" t="n">
        <v>3</v>
      </c>
      <c r="R725" s="0"/>
      <c r="S725" s="0"/>
      <c r="T725" s="3" t="s">
        <v>1655</v>
      </c>
      <c r="U725" s="0"/>
      <c r="V725" s="0"/>
      <c r="W725" s="3" t="n">
        <v>1964.5</v>
      </c>
      <c r="X725" s="3" t="n">
        <v>0.32</v>
      </c>
      <c r="Y725" s="3" t="n">
        <v>230</v>
      </c>
      <c r="Z725" s="3" t="n">
        <v>81387</v>
      </c>
      <c r="AA725" s="3" t="n">
        <v>46269</v>
      </c>
      <c r="AB725" s="3" t="s">
        <v>92</v>
      </c>
      <c r="AC725" s="0"/>
      <c r="AD725" s="0"/>
      <c r="AE725" s="0"/>
      <c r="AF725" s="0"/>
      <c r="AG725" s="0"/>
    </row>
    <row r="726" s="3" customFormat="true" ht="12.75" hidden="false" customHeight="false" outlineLevel="0" collapsed="false">
      <c r="A726" s="3" t="n">
        <v>9</v>
      </c>
      <c r="B726" s="21" t="n">
        <v>26.41</v>
      </c>
      <c r="C726" s="3" t="n">
        <v>-42</v>
      </c>
      <c r="D726" s="22" t="n">
        <v>15</v>
      </c>
      <c r="E726" s="3" t="s">
        <v>1656</v>
      </c>
      <c r="G726" s="3" t="n">
        <v>6.67</v>
      </c>
      <c r="I726" s="3" t="n">
        <v>7.55</v>
      </c>
      <c r="K726" s="3" t="n">
        <v>285</v>
      </c>
      <c r="L726" s="3" t="n">
        <v>0.22</v>
      </c>
      <c r="M726" s="3" t="n">
        <v>52.1</v>
      </c>
      <c r="N726" s="3" t="n">
        <v>27.4</v>
      </c>
      <c r="Q726" s="3" t="n">
        <v>5</v>
      </c>
      <c r="R726" s="0"/>
      <c r="S726" s="0"/>
      <c r="T726" s="3" t="s">
        <v>1657</v>
      </c>
      <c r="U726" s="0"/>
      <c r="V726" s="0"/>
      <c r="W726" s="3" t="n">
        <v>2020</v>
      </c>
      <c r="X726" s="3" t="n">
        <v>0.42</v>
      </c>
      <c r="Y726" s="3" t="n">
        <v>260.7</v>
      </c>
      <c r="Z726" s="3" t="n">
        <v>81782</v>
      </c>
      <c r="AA726" s="3" t="n">
        <v>46290</v>
      </c>
      <c r="AB726" s="3" t="s">
        <v>115</v>
      </c>
      <c r="AC726" s="0"/>
      <c r="AD726" s="0"/>
      <c r="AE726" s="0"/>
      <c r="AF726" s="0"/>
      <c r="AG726" s="0"/>
    </row>
    <row r="727" s="3" customFormat="true" ht="12.75" hidden="false" customHeight="false" outlineLevel="0" collapsed="false">
      <c r="A727" s="3" t="n">
        <v>9</v>
      </c>
      <c r="B727" s="21" t="n">
        <v>27.64</v>
      </c>
      <c r="C727" s="3" t="n">
        <v>-35</v>
      </c>
      <c r="D727" s="22" t="n">
        <v>0</v>
      </c>
      <c r="E727" s="3" t="s">
        <v>1658</v>
      </c>
      <c r="G727" s="3" t="n">
        <v>6.64</v>
      </c>
      <c r="K727" s="3" t="n">
        <v>1.97494</v>
      </c>
      <c r="L727" s="3" t="n">
        <v>0.00804</v>
      </c>
      <c r="M727" s="3" t="n">
        <v>116.45</v>
      </c>
      <c r="N727" s="3" t="n">
        <v>123.65</v>
      </c>
      <c r="Q727" s="3" t="n">
        <v>9</v>
      </c>
      <c r="R727" s="0"/>
      <c r="S727" s="0"/>
      <c r="T727" s="3" t="s">
        <v>1659</v>
      </c>
      <c r="U727" s="0"/>
      <c r="V727" s="0"/>
      <c r="W727" s="3" t="n">
        <v>1992.21741</v>
      </c>
      <c r="X727" s="3" t="n">
        <v>0.5707</v>
      </c>
      <c r="Y727" s="3" t="n">
        <v>107.94</v>
      </c>
      <c r="Z727" s="3" t="n">
        <v>81919</v>
      </c>
      <c r="AA727" s="3" t="n">
        <v>46396</v>
      </c>
      <c r="AB727" s="3" t="s">
        <v>62</v>
      </c>
      <c r="AC727" s="0"/>
      <c r="AD727" s="0"/>
      <c r="AE727" s="0"/>
      <c r="AF727" s="0"/>
      <c r="AG727" s="0"/>
    </row>
    <row r="728" s="3" customFormat="true" ht="12.75" hidden="false" customHeight="false" outlineLevel="0" collapsed="false">
      <c r="A728" s="3" t="n">
        <v>9</v>
      </c>
      <c r="B728" s="21" t="n">
        <v>27.78</v>
      </c>
      <c r="C728" s="3" t="n">
        <v>-6</v>
      </c>
      <c r="D728" s="22" t="n">
        <v>4</v>
      </c>
      <c r="E728" s="3" t="s">
        <v>1660</v>
      </c>
      <c r="G728" s="3" t="n">
        <v>5.38</v>
      </c>
      <c r="I728" s="3" t="n">
        <v>6.89</v>
      </c>
      <c r="K728" s="3" t="n">
        <v>32</v>
      </c>
      <c r="L728" s="3" t="n">
        <v>0.422</v>
      </c>
      <c r="M728" s="3" t="n">
        <v>85</v>
      </c>
      <c r="N728" s="3" t="n">
        <v>151</v>
      </c>
      <c r="Q728" s="3" t="n">
        <v>2</v>
      </c>
      <c r="R728" s="0"/>
      <c r="S728" s="0"/>
      <c r="T728" s="3" t="s">
        <v>1661</v>
      </c>
      <c r="U728" s="0"/>
      <c r="V728" s="0"/>
      <c r="W728" s="3" t="n">
        <v>1975.1</v>
      </c>
      <c r="X728" s="3" t="n">
        <v>0.31</v>
      </c>
      <c r="Y728" s="3" t="n">
        <v>150</v>
      </c>
      <c r="Z728" s="3" t="n">
        <v>81809</v>
      </c>
      <c r="AA728" s="3" t="n">
        <v>46404</v>
      </c>
      <c r="AB728" s="3" t="s">
        <v>68</v>
      </c>
      <c r="AC728" s="0"/>
      <c r="AD728" s="0"/>
      <c r="AE728" s="0"/>
      <c r="AF728" s="0"/>
      <c r="AG728" s="0"/>
    </row>
    <row r="729" s="3" customFormat="true" ht="12.75" hidden="false" customHeight="false" outlineLevel="0" collapsed="false">
      <c r="A729" s="3" t="n">
        <v>9</v>
      </c>
      <c r="B729" s="21" t="n">
        <v>28.4566666666667</v>
      </c>
      <c r="C729" s="3" t="n">
        <v>9</v>
      </c>
      <c r="D729" s="22" t="n">
        <v>3</v>
      </c>
      <c r="E729" s="3" t="s">
        <v>1662</v>
      </c>
      <c r="F729" s="3" t="n">
        <v>7390</v>
      </c>
      <c r="G729" s="3" t="n">
        <v>5.4</v>
      </c>
      <c r="I729" s="3" t="n">
        <v>6.05</v>
      </c>
      <c r="K729" s="3" t="n">
        <v>118.227</v>
      </c>
      <c r="L729" s="3" t="n">
        <v>0.88</v>
      </c>
      <c r="M729" s="3" t="n">
        <v>66.05</v>
      </c>
      <c r="N729" s="3" t="n">
        <v>325.69</v>
      </c>
      <c r="Q729" s="3" t="n">
        <v>2</v>
      </c>
      <c r="R729" s="0"/>
      <c r="S729" s="0"/>
      <c r="T729" s="3" t="s">
        <v>1663</v>
      </c>
      <c r="U729" s="0"/>
      <c r="V729" s="0"/>
      <c r="W729" s="3" t="n">
        <v>1959.4</v>
      </c>
      <c r="X729" s="3" t="n">
        <v>0.557</v>
      </c>
      <c r="Y729" s="3" t="n">
        <v>302.65</v>
      </c>
      <c r="Z729" s="3" t="n">
        <v>81858</v>
      </c>
      <c r="AA729" s="3" t="n">
        <v>46454</v>
      </c>
      <c r="AB729" s="3" t="s">
        <v>1664</v>
      </c>
      <c r="AC729" s="0"/>
      <c r="AD729" s="0"/>
      <c r="AE729" s="0"/>
      <c r="AF729" s="0"/>
      <c r="AG729" s="0"/>
    </row>
    <row r="730" s="3" customFormat="true" ht="12.75" hidden="false" customHeight="false" outlineLevel="0" collapsed="false">
      <c r="A730" s="3" t="n">
        <v>9</v>
      </c>
      <c r="B730" s="21" t="n">
        <v>30.7</v>
      </c>
      <c r="C730" s="3" t="n">
        <v>-40</v>
      </c>
      <c r="D730" s="22" t="n">
        <v>28</v>
      </c>
      <c r="E730" s="3" t="s">
        <v>1665</v>
      </c>
      <c r="G730" s="3" t="n">
        <v>3.59</v>
      </c>
      <c r="I730" s="3" t="n">
        <v>4.81</v>
      </c>
      <c r="K730" s="3" t="n">
        <v>33.95</v>
      </c>
      <c r="L730" s="3" t="n">
        <v>0.862</v>
      </c>
      <c r="M730" s="3" t="n">
        <v>58</v>
      </c>
      <c r="N730" s="3" t="n">
        <v>291</v>
      </c>
      <c r="Q730" s="3" t="n">
        <v>2</v>
      </c>
      <c r="R730" s="0"/>
      <c r="S730" s="0"/>
      <c r="T730" s="3" t="s">
        <v>1666</v>
      </c>
      <c r="U730" s="0"/>
      <c r="V730" s="0"/>
      <c r="W730" s="3" t="n">
        <v>1969.68</v>
      </c>
      <c r="X730" s="3" t="n">
        <v>0.433</v>
      </c>
      <c r="Y730" s="3" t="n">
        <v>44.3</v>
      </c>
      <c r="Z730" s="3" t="n">
        <v>82434</v>
      </c>
      <c r="AA730" s="3" t="n">
        <v>46651</v>
      </c>
      <c r="AB730" s="3" t="s">
        <v>104</v>
      </c>
      <c r="AC730" s="0"/>
      <c r="AD730" s="0"/>
      <c r="AE730" s="0"/>
      <c r="AF730" s="0"/>
      <c r="AG730" s="0"/>
    </row>
    <row r="731" s="3" customFormat="true" ht="12.75" hidden="false" customHeight="false" outlineLevel="0" collapsed="false">
      <c r="A731" s="3" t="n">
        <v>9</v>
      </c>
      <c r="B731" s="21" t="n">
        <v>31.3666666666667</v>
      </c>
      <c r="C731" s="3" t="n">
        <v>-13</v>
      </c>
      <c r="D731" s="22" t="n">
        <v>29</v>
      </c>
      <c r="E731" s="3" t="s">
        <v>1667</v>
      </c>
      <c r="G731" s="3" t="n">
        <v>10.06</v>
      </c>
      <c r="I731" s="3" t="n">
        <v>10.26</v>
      </c>
      <c r="K731" s="3" t="n">
        <v>18.4</v>
      </c>
      <c r="L731" s="3" t="n">
        <v>0.63</v>
      </c>
      <c r="M731" s="3" t="n">
        <v>143</v>
      </c>
      <c r="N731" s="3" t="n">
        <v>48</v>
      </c>
      <c r="Q731" s="3" t="n">
        <v>3</v>
      </c>
      <c r="R731" s="0"/>
      <c r="S731" s="0"/>
      <c r="T731" s="3" t="s">
        <v>1668</v>
      </c>
      <c r="U731" s="0"/>
      <c r="V731" s="0"/>
      <c r="W731" s="3" t="n">
        <v>1983.9</v>
      </c>
      <c r="X731" s="3" t="n">
        <v>0.29</v>
      </c>
      <c r="Y731" s="3" t="n">
        <v>285</v>
      </c>
      <c r="AB731" s="3" t="s">
        <v>68</v>
      </c>
      <c r="AC731" s="0"/>
      <c r="AD731" s="0"/>
      <c r="AE731" s="0"/>
      <c r="AF731" s="0"/>
      <c r="AG731" s="0"/>
    </row>
    <row r="732" s="3" customFormat="true" ht="12.75" hidden="false" customHeight="false" outlineLevel="0" collapsed="false">
      <c r="A732" s="3" t="n">
        <v>9</v>
      </c>
      <c r="B732" s="21" t="n">
        <v>32.69</v>
      </c>
      <c r="C732" s="3" t="n">
        <v>1</v>
      </c>
      <c r="D732" s="22" t="n">
        <v>51</v>
      </c>
      <c r="E732" s="3" t="s">
        <v>1669</v>
      </c>
      <c r="G732" s="3" t="n">
        <v>6.11</v>
      </c>
      <c r="I732" s="3" t="n">
        <v>6.36</v>
      </c>
      <c r="K732" s="3" t="n">
        <v>42.38</v>
      </c>
      <c r="L732" s="3" t="n">
        <v>0.159</v>
      </c>
      <c r="M732" s="3" t="n">
        <v>55.8</v>
      </c>
      <c r="N732" s="3" t="n">
        <v>141.3</v>
      </c>
      <c r="Q732" s="3" t="n">
        <v>3</v>
      </c>
      <c r="R732" s="0"/>
      <c r="S732" s="0"/>
      <c r="T732" s="3" t="s">
        <v>1670</v>
      </c>
      <c r="U732" s="0"/>
      <c r="V732" s="0"/>
      <c r="W732" s="3" t="n">
        <v>1972.12</v>
      </c>
      <c r="X732" s="3" t="n">
        <v>0.384</v>
      </c>
      <c r="Y732" s="3" t="n">
        <v>75.1</v>
      </c>
      <c r="Z732" s="3" t="n">
        <v>82543</v>
      </c>
      <c r="AA732" s="3" t="n">
        <v>46840</v>
      </c>
      <c r="AB732" s="3" t="s">
        <v>149</v>
      </c>
      <c r="AC732" s="0"/>
      <c r="AD732" s="0"/>
      <c r="AE732" s="0"/>
      <c r="AF732" s="0"/>
      <c r="AG732" s="0"/>
    </row>
    <row r="733" s="3" customFormat="true" ht="12.75" hidden="false" customHeight="false" outlineLevel="0" collapsed="false">
      <c r="A733" s="3" t="n">
        <v>9</v>
      </c>
      <c r="B733" s="21" t="n">
        <v>35.6583333333333</v>
      </c>
      <c r="C733" s="3" t="n">
        <v>35</v>
      </c>
      <c r="D733" s="22" t="n">
        <v>48</v>
      </c>
      <c r="E733" s="3" t="s">
        <v>1671</v>
      </c>
      <c r="F733" s="3" t="n">
        <v>7441</v>
      </c>
      <c r="G733" s="3" t="n">
        <v>4.8</v>
      </c>
      <c r="I733" s="3" t="n">
        <v>12.5</v>
      </c>
      <c r="K733" s="3" t="n">
        <v>201</v>
      </c>
      <c r="L733" s="3" t="n">
        <v>3.84</v>
      </c>
      <c r="M733" s="3" t="n">
        <v>117</v>
      </c>
      <c r="N733" s="3" t="n">
        <v>41.3</v>
      </c>
      <c r="Q733" s="3" t="n">
        <v>5</v>
      </c>
      <c r="R733" s="0"/>
      <c r="S733" s="0"/>
      <c r="T733" s="3" t="s">
        <v>1672</v>
      </c>
      <c r="U733" s="0"/>
      <c r="V733" s="0"/>
      <c r="W733" s="3" t="n">
        <v>1948</v>
      </c>
      <c r="X733" s="3" t="n">
        <v>0.88</v>
      </c>
      <c r="Y733" s="3" t="n">
        <v>170</v>
      </c>
      <c r="Z733" s="3" t="n">
        <v>82885</v>
      </c>
      <c r="AA733" s="3" t="n">
        <v>47080</v>
      </c>
      <c r="AB733" s="3" t="s">
        <v>433</v>
      </c>
      <c r="AC733" s="0"/>
      <c r="AD733" s="0"/>
      <c r="AE733" s="0"/>
      <c r="AF733" s="0"/>
      <c r="AG733" s="0"/>
    </row>
    <row r="734" s="3" customFormat="true" ht="12.75" hidden="false" customHeight="false" outlineLevel="0" collapsed="false">
      <c r="A734" s="3" t="n">
        <v>9</v>
      </c>
      <c r="B734" s="21" t="n">
        <v>37.6466666666667</v>
      </c>
      <c r="C734" s="3" t="n">
        <v>15</v>
      </c>
      <c r="D734" s="22" t="n">
        <v>27</v>
      </c>
      <c r="E734" s="3" t="s">
        <v>1673</v>
      </c>
      <c r="F734" s="3" t="n">
        <v>7460</v>
      </c>
      <c r="G734" s="3" t="n">
        <v>8.64</v>
      </c>
      <c r="I734" s="3" t="n">
        <v>9.29</v>
      </c>
      <c r="K734" s="3" t="n">
        <v>108</v>
      </c>
      <c r="L734" s="3" t="n">
        <v>0.23</v>
      </c>
      <c r="M734" s="3" t="n">
        <v>46.5</v>
      </c>
      <c r="N734" s="3" t="n">
        <v>82</v>
      </c>
      <c r="Q734" s="3" t="n">
        <v>4</v>
      </c>
      <c r="R734" s="0"/>
      <c r="S734" s="0"/>
      <c r="T734" s="3" t="s">
        <v>1674</v>
      </c>
      <c r="U734" s="0"/>
      <c r="V734" s="0"/>
      <c r="W734" s="3" t="n">
        <v>1961</v>
      </c>
      <c r="X734" s="3" t="n">
        <v>0.24</v>
      </c>
      <c r="Y734" s="3" t="n">
        <v>341</v>
      </c>
      <c r="Z734" s="3" t="n">
        <v>83289</v>
      </c>
      <c r="AA734" s="3" t="n">
        <v>47233</v>
      </c>
      <c r="AB734" s="3" t="s">
        <v>870</v>
      </c>
      <c r="AC734" s="0"/>
      <c r="AD734" s="0"/>
      <c r="AE734" s="0"/>
      <c r="AF734" s="0"/>
      <c r="AG734" s="0"/>
    </row>
    <row r="735" s="3" customFormat="true" ht="12.75" hidden="false" customHeight="false" outlineLevel="0" collapsed="false">
      <c r="A735" s="3" t="n">
        <v>9</v>
      </c>
      <c r="B735" s="21" t="n">
        <v>37.8616666666667</v>
      </c>
      <c r="C735" s="3" t="n">
        <v>45</v>
      </c>
      <c r="D735" s="22" t="n">
        <v>54</v>
      </c>
      <c r="E735" s="3" t="s">
        <v>1675</v>
      </c>
      <c r="F735" s="3" t="n">
        <v>7457</v>
      </c>
      <c r="G735" s="3" t="n">
        <v>8.24</v>
      </c>
      <c r="I735" s="3" t="n">
        <v>8.8</v>
      </c>
      <c r="K735" s="3" t="n">
        <v>52.68</v>
      </c>
      <c r="L735" s="3" t="n">
        <v>0.191</v>
      </c>
      <c r="M735" s="3" t="n">
        <v>111.3</v>
      </c>
      <c r="N735" s="3" t="n">
        <v>108.2</v>
      </c>
      <c r="Q735" s="3" t="n">
        <v>4</v>
      </c>
      <c r="R735" s="0"/>
      <c r="S735" s="0"/>
      <c r="T735" s="3" t="s">
        <v>1676</v>
      </c>
      <c r="U735" s="0"/>
      <c r="V735" s="0"/>
      <c r="W735" s="3" t="n">
        <v>1906.27</v>
      </c>
      <c r="X735" s="3" t="n">
        <v>0.072</v>
      </c>
      <c r="Y735" s="3" t="n">
        <v>122.3</v>
      </c>
      <c r="Z735" s="3" t="n">
        <v>83158</v>
      </c>
      <c r="AA735" s="3" t="n">
        <v>47250</v>
      </c>
      <c r="AB735" s="3" t="s">
        <v>1677</v>
      </c>
      <c r="AC735" s="0"/>
      <c r="AD735" s="0"/>
      <c r="AE735" s="0"/>
      <c r="AF735" s="0"/>
      <c r="AG735" s="0"/>
    </row>
    <row r="736" s="3" customFormat="true" ht="12.75" hidden="false" customHeight="false" outlineLevel="0" collapsed="false">
      <c r="A736" s="3" t="n">
        <v>9</v>
      </c>
      <c r="B736" s="21" t="n">
        <v>37.8616666666667</v>
      </c>
      <c r="C736" s="3" t="n">
        <v>45</v>
      </c>
      <c r="D736" s="22" t="n">
        <v>54</v>
      </c>
      <c r="E736" s="3" t="s">
        <v>1675</v>
      </c>
      <c r="F736" s="3" t="n">
        <v>7457</v>
      </c>
      <c r="G736" s="3" t="n">
        <v>8.24</v>
      </c>
      <c r="I736" s="3" t="n">
        <v>8.8</v>
      </c>
      <c r="K736" s="3" t="n">
        <v>28.2</v>
      </c>
      <c r="L736" s="3" t="n">
        <v>0.15</v>
      </c>
      <c r="M736" s="3" t="n">
        <v>129.1</v>
      </c>
      <c r="N736" s="3" t="n">
        <v>105.5</v>
      </c>
      <c r="Q736" s="3" t="n">
        <v>4</v>
      </c>
      <c r="R736" s="0"/>
      <c r="S736" s="0"/>
      <c r="T736" s="3" t="s">
        <v>1676</v>
      </c>
      <c r="U736" s="0"/>
      <c r="V736" s="0"/>
      <c r="W736" s="3" t="n">
        <v>1999</v>
      </c>
      <c r="X736" s="3" t="n">
        <v>0.35</v>
      </c>
      <c r="Y736" s="3" t="n">
        <v>277.9</v>
      </c>
      <c r="Z736" s="3" t="n">
        <v>83158</v>
      </c>
      <c r="AA736" s="3" t="n">
        <v>47250</v>
      </c>
      <c r="AB736" s="3" t="s">
        <v>292</v>
      </c>
      <c r="AC736" s="0"/>
      <c r="AD736" s="0"/>
      <c r="AE736" s="0"/>
      <c r="AF736" s="0"/>
      <c r="AG736" s="0"/>
    </row>
    <row r="737" s="3" customFormat="true" ht="12.75" hidden="false" customHeight="false" outlineLevel="0" collapsed="false">
      <c r="A737" s="3" t="n">
        <v>9</v>
      </c>
      <c r="B737" s="21" t="n">
        <v>38.6783333333333</v>
      </c>
      <c r="C737" s="3" t="n">
        <v>-39</v>
      </c>
      <c r="D737" s="22" t="n">
        <v>36</v>
      </c>
      <c r="E737" s="3" t="s">
        <v>1678</v>
      </c>
      <c r="G737" s="3" t="n">
        <v>6.93</v>
      </c>
      <c r="I737" s="3" t="n">
        <v>8.88</v>
      </c>
      <c r="K737" s="3" t="n">
        <v>110.4</v>
      </c>
      <c r="L737" s="3" t="n">
        <v>2.042</v>
      </c>
      <c r="M737" s="3" t="n">
        <v>96.1</v>
      </c>
      <c r="N737" s="3" t="n">
        <v>5.4</v>
      </c>
      <c r="Q737" s="3" t="n">
        <v>4</v>
      </c>
      <c r="R737" s="0"/>
      <c r="S737" s="0"/>
      <c r="T737" s="3" t="s">
        <v>1679</v>
      </c>
      <c r="U737" s="0"/>
      <c r="V737" s="0"/>
      <c r="W737" s="3" t="n">
        <v>1999.3</v>
      </c>
      <c r="X737" s="3" t="n">
        <v>0.913</v>
      </c>
      <c r="Y737" s="3" t="n">
        <v>77.4</v>
      </c>
      <c r="Z737" s="3" t="n">
        <v>83610</v>
      </c>
      <c r="AA737" s="3" t="n">
        <v>47328</v>
      </c>
      <c r="AB737" s="3" t="s">
        <v>115</v>
      </c>
      <c r="AC737" s="0"/>
      <c r="AD737" s="0"/>
      <c r="AE737" s="0"/>
      <c r="AF737" s="0"/>
      <c r="AG737" s="0"/>
    </row>
    <row r="738" s="3" customFormat="true" ht="12.75" hidden="false" customHeight="false" outlineLevel="0" collapsed="false">
      <c r="A738" s="3" t="n">
        <v>9</v>
      </c>
      <c r="B738" s="21" t="n">
        <v>40.71</v>
      </c>
      <c r="C738" s="3" t="n">
        <v>-57</v>
      </c>
      <c r="D738" s="22" t="n">
        <v>59</v>
      </c>
      <c r="E738" s="3" t="s">
        <v>1680</v>
      </c>
      <c r="G738" s="3" t="n">
        <v>5.3</v>
      </c>
      <c r="I738" s="3" t="n">
        <v>5.93</v>
      </c>
      <c r="K738" s="3" t="n">
        <v>10.6</v>
      </c>
      <c r="L738" s="3" t="n">
        <v>0.13</v>
      </c>
      <c r="M738" s="3" t="n">
        <v>129</v>
      </c>
      <c r="N738" s="3" t="n">
        <v>91</v>
      </c>
      <c r="Q738" s="3" t="n">
        <v>2</v>
      </c>
      <c r="R738" s="0"/>
      <c r="S738" s="0"/>
      <c r="T738" s="3" t="s">
        <v>1681</v>
      </c>
      <c r="U738" s="0"/>
      <c r="V738" s="0"/>
      <c r="W738" s="3" t="n">
        <v>1995.1</v>
      </c>
      <c r="X738" s="3" t="n">
        <v>0.32</v>
      </c>
      <c r="Y738" s="3" t="n">
        <v>20</v>
      </c>
      <c r="Z738" s="3" t="n">
        <v>84121</v>
      </c>
      <c r="AA738" s="3" t="n">
        <v>47479</v>
      </c>
      <c r="AB738" s="3" t="s">
        <v>68</v>
      </c>
      <c r="AC738" s="0"/>
      <c r="AD738" s="0"/>
      <c r="AE738" s="0"/>
      <c r="AF738" s="0"/>
      <c r="AG738" s="0"/>
    </row>
    <row r="739" s="3" customFormat="true" ht="12.75" hidden="false" customHeight="false" outlineLevel="0" collapsed="false">
      <c r="A739" s="3" t="n">
        <v>9</v>
      </c>
      <c r="B739" s="21" t="n">
        <v>41.15</v>
      </c>
      <c r="C739" s="3" t="n">
        <v>9</v>
      </c>
      <c r="D739" s="22" t="n">
        <v>53</v>
      </c>
      <c r="E739" s="3" t="s">
        <v>1682</v>
      </c>
      <c r="F739" s="3" t="n">
        <v>7480</v>
      </c>
      <c r="G739" s="3" t="n">
        <v>3.53</v>
      </c>
      <c r="K739" s="3" t="n">
        <v>0.039694</v>
      </c>
      <c r="L739" s="3" t="n">
        <v>0.00446</v>
      </c>
      <c r="M739" s="3" t="n">
        <v>57.6</v>
      </c>
      <c r="N739" s="3" t="n">
        <v>191.4</v>
      </c>
      <c r="Q739" s="3" t="n">
        <v>8</v>
      </c>
      <c r="R739" s="0"/>
      <c r="S739" s="0"/>
      <c r="T739" s="3" t="s">
        <v>1683</v>
      </c>
      <c r="U739" s="0"/>
      <c r="V739" s="0"/>
      <c r="W739" s="3" t="n">
        <v>1997.49563</v>
      </c>
      <c r="X739" s="3" t="n">
        <v>0</v>
      </c>
      <c r="Y739" s="3" t="n">
        <v>0</v>
      </c>
      <c r="Z739" s="3" t="n">
        <v>83808</v>
      </c>
      <c r="AA739" s="3" t="n">
        <v>47508</v>
      </c>
      <c r="AB739" s="3" t="s">
        <v>1684</v>
      </c>
      <c r="AC739" s="0"/>
      <c r="AD739" s="0"/>
      <c r="AE739" s="0"/>
      <c r="AF739" s="0"/>
      <c r="AG739" s="0"/>
    </row>
    <row r="740" s="3" customFormat="true" ht="12.75" hidden="false" customHeight="false" outlineLevel="0" collapsed="false">
      <c r="A740" s="3" t="n">
        <v>9</v>
      </c>
      <c r="B740" s="21" t="n">
        <v>44.2016666666667</v>
      </c>
      <c r="C740" s="3" t="n">
        <v>-27</v>
      </c>
      <c r="D740" s="22" t="n">
        <v>46</v>
      </c>
      <c r="E740" s="3" t="s">
        <v>1685</v>
      </c>
      <c r="G740" s="3" t="n">
        <v>4.78</v>
      </c>
      <c r="I740" s="3" t="n">
        <v>5.66</v>
      </c>
      <c r="K740" s="3" t="n">
        <v>18.29</v>
      </c>
      <c r="L740" s="3" t="n">
        <v>0.123</v>
      </c>
      <c r="M740" s="3" t="n">
        <v>123</v>
      </c>
      <c r="N740" s="3" t="n">
        <v>174.5</v>
      </c>
      <c r="Q740" s="3" t="n">
        <v>2</v>
      </c>
      <c r="R740" s="0"/>
      <c r="S740" s="0"/>
      <c r="T740" s="3" t="s">
        <v>1686</v>
      </c>
      <c r="U740" s="0"/>
      <c r="V740" s="0"/>
      <c r="W740" s="3" t="n">
        <v>1965.74</v>
      </c>
      <c r="X740" s="3" t="n">
        <v>0.466</v>
      </c>
      <c r="Y740" s="3" t="n">
        <v>316</v>
      </c>
      <c r="Z740" s="3" t="n">
        <v>84367</v>
      </c>
      <c r="AA740" s="3" t="n">
        <v>47758</v>
      </c>
      <c r="AB740" s="3" t="s">
        <v>365</v>
      </c>
      <c r="AC740" s="0"/>
      <c r="AD740" s="0"/>
      <c r="AE740" s="0"/>
      <c r="AF740" s="0"/>
      <c r="AG740" s="0"/>
    </row>
    <row r="741" s="3" customFormat="true" ht="12.75" hidden="false" customHeight="false" outlineLevel="0" collapsed="false">
      <c r="A741" s="3" t="n">
        <v>9</v>
      </c>
      <c r="B741" s="21" t="n">
        <v>47.4333333333333</v>
      </c>
      <c r="C741" s="3" t="n">
        <v>11</v>
      </c>
      <c r="D741" s="22" t="n">
        <v>34</v>
      </c>
      <c r="E741" s="3" t="s">
        <v>1687</v>
      </c>
      <c r="G741" s="3" t="n">
        <v>6.4</v>
      </c>
      <c r="K741" s="3" t="n">
        <v>15.24</v>
      </c>
      <c r="L741" s="3" t="n">
        <v>0.1109</v>
      </c>
      <c r="M741" s="3" t="n">
        <v>75.51</v>
      </c>
      <c r="N741" s="3" t="n">
        <v>203.66</v>
      </c>
      <c r="Q741" s="3" t="n">
        <v>2</v>
      </c>
      <c r="R741" s="0"/>
      <c r="S741" s="0"/>
      <c r="T741" s="3" t="s">
        <v>1688</v>
      </c>
      <c r="U741" s="0"/>
      <c r="V741" s="0"/>
      <c r="W741" s="3" t="n">
        <v>1973.54</v>
      </c>
      <c r="X741" s="3" t="n">
        <v>0.3238</v>
      </c>
      <c r="Y741" s="3" t="n">
        <v>21.2</v>
      </c>
      <c r="Z741" s="3" t="n">
        <v>84722</v>
      </c>
      <c r="AA741" s="3" t="n">
        <v>48029</v>
      </c>
      <c r="AB741" s="3" t="s">
        <v>180</v>
      </c>
      <c r="AC741" s="0"/>
      <c r="AD741" s="0"/>
      <c r="AE741" s="0"/>
      <c r="AF741" s="0"/>
      <c r="AG741" s="0"/>
    </row>
    <row r="742" s="3" customFormat="true" ht="12.75" hidden="false" customHeight="false" outlineLevel="0" collapsed="false">
      <c r="A742" s="3" t="n">
        <v>9</v>
      </c>
      <c r="B742" s="21" t="n">
        <v>47.7133333333333</v>
      </c>
      <c r="C742" s="3" t="n">
        <v>20</v>
      </c>
      <c r="D742" s="22" t="n">
        <v>36</v>
      </c>
      <c r="E742" s="3" t="s">
        <v>1689</v>
      </c>
      <c r="G742" s="3" t="n">
        <v>7.37</v>
      </c>
      <c r="I742" s="3" t="n">
        <v>7.53</v>
      </c>
      <c r="K742" s="3" t="n">
        <v>156</v>
      </c>
      <c r="L742" s="3" t="n">
        <v>0.125</v>
      </c>
      <c r="M742" s="3" t="n">
        <v>150</v>
      </c>
      <c r="N742" s="3" t="n">
        <v>90</v>
      </c>
      <c r="Q742" s="3" t="n">
        <v>4</v>
      </c>
      <c r="R742" s="0"/>
      <c r="S742" s="0"/>
      <c r="T742" s="3" t="s">
        <v>1690</v>
      </c>
      <c r="U742" s="0"/>
      <c r="V742" s="0"/>
      <c r="W742" s="3" t="n">
        <v>2020.07</v>
      </c>
      <c r="X742" s="3" t="n">
        <v>0.64</v>
      </c>
      <c r="Y742" s="3" t="n">
        <v>178.8</v>
      </c>
      <c r="Z742" s="3" t="n">
        <v>84739</v>
      </c>
      <c r="AA742" s="3" t="n">
        <v>48051</v>
      </c>
      <c r="AB742" s="3" t="s">
        <v>338</v>
      </c>
      <c r="AC742" s="0"/>
      <c r="AD742" s="0"/>
      <c r="AE742" s="0"/>
      <c r="AF742" s="0"/>
      <c r="AG742" s="0"/>
    </row>
    <row r="743" s="3" customFormat="true" ht="12.75" hidden="false" customHeight="false" outlineLevel="0" collapsed="false">
      <c r="A743" s="3" t="n">
        <v>9</v>
      </c>
      <c r="B743" s="21" t="n">
        <v>49.4633333333333</v>
      </c>
      <c r="C743" s="3" t="n">
        <v>-10</v>
      </c>
      <c r="D743" s="22" t="n">
        <v>33</v>
      </c>
      <c r="E743" s="3" t="s">
        <v>1691</v>
      </c>
      <c r="F743" s="3" t="n">
        <v>7527</v>
      </c>
      <c r="G743" s="3" t="n">
        <v>9.9</v>
      </c>
      <c r="I743" s="3" t="n">
        <v>10.1</v>
      </c>
      <c r="K743" s="3" t="n">
        <v>126</v>
      </c>
      <c r="L743" s="3" t="n">
        <v>0.332</v>
      </c>
      <c r="M743" s="3" t="n">
        <v>108</v>
      </c>
      <c r="N743" s="3" t="n">
        <v>142</v>
      </c>
      <c r="Q743" s="3" t="n">
        <v>4</v>
      </c>
      <c r="R743" s="0"/>
      <c r="S743" s="0"/>
      <c r="T743" s="3" t="s">
        <v>1692</v>
      </c>
      <c r="U743" s="0"/>
      <c r="V743" s="0"/>
      <c r="W743" s="3" t="n">
        <v>1967</v>
      </c>
      <c r="X743" s="3" t="n">
        <v>0.75</v>
      </c>
      <c r="Y743" s="3" t="n">
        <v>108.5</v>
      </c>
      <c r="AB743" s="3" t="s">
        <v>827</v>
      </c>
      <c r="AC743" s="0"/>
      <c r="AD743" s="0"/>
      <c r="AE743" s="0"/>
      <c r="AF743" s="0"/>
      <c r="AG743" s="0"/>
    </row>
    <row r="744" s="3" customFormat="true" ht="12.75" hidden="false" customHeight="false" outlineLevel="0" collapsed="false">
      <c r="A744" s="3" t="n">
        <v>9</v>
      </c>
      <c r="B744" s="21" t="n">
        <v>51.155</v>
      </c>
      <c r="C744" s="3" t="n">
        <v>36</v>
      </c>
      <c r="D744" s="22" t="n">
        <v>29</v>
      </c>
      <c r="E744" s="3" t="s">
        <v>1693</v>
      </c>
      <c r="F744" s="3" t="n">
        <v>7541</v>
      </c>
      <c r="G744" s="3" t="n">
        <v>7.78</v>
      </c>
      <c r="I744" s="3" t="n">
        <v>7.99</v>
      </c>
      <c r="K744" s="3" t="n">
        <v>144.34</v>
      </c>
      <c r="L744" s="3" t="n">
        <v>0.254</v>
      </c>
      <c r="M744" s="3" t="n">
        <v>64.4</v>
      </c>
      <c r="N744" s="3" t="n">
        <v>301.2</v>
      </c>
      <c r="Q744" s="3" t="n">
        <v>3</v>
      </c>
      <c r="R744" s="0"/>
      <c r="S744" s="0"/>
      <c r="T744" s="3" t="s">
        <v>1694</v>
      </c>
      <c r="U744" s="0"/>
      <c r="V744" s="0"/>
      <c r="W744" s="3" t="n">
        <v>1924.48</v>
      </c>
      <c r="X744" s="3" t="n">
        <v>0.931</v>
      </c>
      <c r="Y744" s="3" t="n">
        <v>322.6</v>
      </c>
      <c r="Z744" s="3" t="n">
        <v>85177</v>
      </c>
      <c r="AA744" s="3" t="n">
        <v>48337</v>
      </c>
      <c r="AB744" s="3" t="s">
        <v>1695</v>
      </c>
      <c r="AC744" s="0"/>
      <c r="AD744" s="0"/>
      <c r="AE744" s="0"/>
      <c r="AF744" s="0"/>
      <c r="AG744" s="0"/>
    </row>
    <row r="745" s="3" customFormat="true" ht="12.75" hidden="false" customHeight="false" outlineLevel="0" collapsed="false">
      <c r="A745" s="3" t="n">
        <v>9</v>
      </c>
      <c r="B745" s="21" t="n">
        <v>51.3283333333333</v>
      </c>
      <c r="C745" s="3" t="n">
        <v>-46</v>
      </c>
      <c r="D745" s="22" t="n">
        <v>11</v>
      </c>
      <c r="E745" s="3" t="s">
        <v>1696</v>
      </c>
      <c r="G745" s="3" t="n">
        <v>5.63</v>
      </c>
      <c r="K745" s="3" t="n">
        <v>3.40552</v>
      </c>
      <c r="L745" s="3" t="n">
        <v>0.017</v>
      </c>
      <c r="M745" s="3" t="n">
        <v>49.2</v>
      </c>
      <c r="N745" s="3" t="n">
        <v>5.63</v>
      </c>
      <c r="Q745" s="3" t="n">
        <v>9</v>
      </c>
      <c r="R745" s="0"/>
      <c r="S745" s="0"/>
      <c r="T745" s="3" t="s">
        <v>1697</v>
      </c>
      <c r="U745" s="0"/>
      <c r="V745" s="0"/>
      <c r="W745" s="3" t="n">
        <v>1991.47803</v>
      </c>
      <c r="X745" s="3" t="n">
        <v>0.3498</v>
      </c>
      <c r="Y745" s="3" t="n">
        <v>272.48</v>
      </c>
      <c r="Z745" s="3" t="n">
        <v>85563</v>
      </c>
      <c r="AA745" s="3" t="n">
        <v>48348</v>
      </c>
      <c r="AB745" s="3" t="s">
        <v>62</v>
      </c>
      <c r="AC745" s="0"/>
      <c r="AD745" s="0"/>
      <c r="AE745" s="0"/>
      <c r="AF745" s="0"/>
      <c r="AG745" s="0"/>
    </row>
    <row r="746" s="3" customFormat="true" ht="12.75" hidden="false" customHeight="false" outlineLevel="0" collapsed="false">
      <c r="A746" s="3" t="n">
        <v>9</v>
      </c>
      <c r="B746" s="21" t="n">
        <v>52.1066666666667</v>
      </c>
      <c r="C746" s="3" t="n">
        <v>54</v>
      </c>
      <c r="D746" s="22" t="n">
        <v>3</v>
      </c>
      <c r="E746" s="3" t="s">
        <v>1698</v>
      </c>
      <c r="F746" s="3" t="n">
        <v>7545</v>
      </c>
      <c r="G746" s="3" t="n">
        <v>4.55</v>
      </c>
      <c r="I746" s="3" t="n">
        <v>4.67</v>
      </c>
      <c r="K746" s="3" t="n">
        <v>105.4</v>
      </c>
      <c r="L746" s="3" t="n">
        <v>0.349</v>
      </c>
      <c r="M746" s="3" t="n">
        <v>24.5</v>
      </c>
      <c r="N746" s="3" t="n">
        <v>130.3</v>
      </c>
      <c r="Q746" s="3" t="n">
        <v>2</v>
      </c>
      <c r="R746" s="0"/>
      <c r="S746" s="0"/>
      <c r="T746" s="3" t="s">
        <v>1699</v>
      </c>
      <c r="U746" s="0"/>
      <c r="V746" s="0"/>
      <c r="W746" s="3" t="n">
        <v>1987.4</v>
      </c>
      <c r="X746" s="3" t="n">
        <v>0.45</v>
      </c>
      <c r="Y746" s="3" t="n">
        <v>35</v>
      </c>
      <c r="Z746" s="3" t="n">
        <v>85235</v>
      </c>
      <c r="AA746" s="3" t="n">
        <v>48402</v>
      </c>
      <c r="AB746" s="3" t="s">
        <v>655</v>
      </c>
      <c r="AC746" s="0"/>
      <c r="AD746" s="0"/>
      <c r="AE746" s="0"/>
      <c r="AF746" s="0"/>
      <c r="AG746" s="0"/>
    </row>
    <row r="747" s="3" customFormat="true" ht="12.75" hidden="false" customHeight="false" outlineLevel="0" collapsed="false">
      <c r="A747" s="3" t="n">
        <v>9</v>
      </c>
      <c r="B747" s="21" t="n">
        <v>52.5066666666667</v>
      </c>
      <c r="C747" s="3" t="n">
        <v>-8</v>
      </c>
      <c r="D747" s="22" t="n">
        <v>6</v>
      </c>
      <c r="E747" s="3" t="s">
        <v>1700</v>
      </c>
      <c r="F747" s="3" t="n">
        <v>7555</v>
      </c>
      <c r="G747" s="3" t="n">
        <v>5.07</v>
      </c>
      <c r="I747" s="3" t="n">
        <v>5.55</v>
      </c>
      <c r="K747" s="3" t="n">
        <v>77.55</v>
      </c>
      <c r="L747" s="3" t="n">
        <v>0.383</v>
      </c>
      <c r="M747" s="3" t="n">
        <v>145.1</v>
      </c>
      <c r="N747" s="3" t="n">
        <v>31</v>
      </c>
      <c r="Q747" s="3" t="n">
        <v>2</v>
      </c>
      <c r="R747" s="0"/>
      <c r="S747" s="0"/>
      <c r="T747" s="3" t="s">
        <v>1701</v>
      </c>
      <c r="U747" s="0"/>
      <c r="V747" s="0"/>
      <c r="W747" s="3" t="n">
        <v>1957.92</v>
      </c>
      <c r="X747" s="3" t="n">
        <v>0.691</v>
      </c>
      <c r="Y747" s="3" t="n">
        <v>141.5</v>
      </c>
      <c r="Z747" s="3" t="n">
        <v>85558</v>
      </c>
      <c r="AA747" s="3" t="n">
        <v>48437</v>
      </c>
      <c r="AB747" s="3" t="s">
        <v>543</v>
      </c>
      <c r="AC747" s="0"/>
      <c r="AD747" s="0"/>
      <c r="AE747" s="0"/>
      <c r="AF747" s="0"/>
      <c r="AG747" s="0"/>
    </row>
    <row r="748" s="3" customFormat="true" ht="12.75" hidden="false" customHeight="false" outlineLevel="0" collapsed="false">
      <c r="A748" s="3" t="n">
        <v>9</v>
      </c>
      <c r="B748" s="21" t="n">
        <v>55.105</v>
      </c>
      <c r="C748" s="3" t="n">
        <v>-26</v>
      </c>
      <c r="D748" s="22" t="n">
        <v>32</v>
      </c>
      <c r="E748" s="3" t="s">
        <v>1702</v>
      </c>
      <c r="F748" s="3" t="n">
        <v>7580</v>
      </c>
      <c r="G748" s="3" t="n">
        <v>8.98</v>
      </c>
      <c r="I748" s="3" t="n">
        <v>9.68</v>
      </c>
      <c r="K748" s="3" t="n">
        <v>201</v>
      </c>
      <c r="L748" s="3" t="n">
        <v>0.947</v>
      </c>
      <c r="M748" s="3" t="n">
        <v>133.7</v>
      </c>
      <c r="N748" s="3" t="n">
        <v>5.8</v>
      </c>
      <c r="Q748" s="3" t="n">
        <v>5</v>
      </c>
      <c r="R748" s="0"/>
      <c r="S748" s="0"/>
      <c r="T748" s="3" t="s">
        <v>1703</v>
      </c>
      <c r="U748" s="0"/>
      <c r="V748" s="0"/>
      <c r="W748" s="3" t="n">
        <v>1862</v>
      </c>
      <c r="X748" s="3" t="n">
        <v>0.478</v>
      </c>
      <c r="Y748" s="3" t="n">
        <v>23.7</v>
      </c>
      <c r="Z748" s="3" t="n">
        <v>85994</v>
      </c>
      <c r="AA748" s="3" t="n">
        <v>48645</v>
      </c>
      <c r="AB748" s="3" t="s">
        <v>115</v>
      </c>
      <c r="AC748" s="0"/>
      <c r="AD748" s="0"/>
      <c r="AE748" s="0"/>
      <c r="AF748" s="0"/>
      <c r="AG748" s="0"/>
    </row>
    <row r="749" s="3" customFormat="true" ht="12.75" hidden="false" customHeight="false" outlineLevel="0" collapsed="false">
      <c r="A749" s="3" t="n">
        <v>9</v>
      </c>
      <c r="B749" s="21" t="n">
        <v>59.0916666666667</v>
      </c>
      <c r="C749" s="3" t="n">
        <v>53</v>
      </c>
      <c r="D749" s="22" t="n">
        <v>15</v>
      </c>
      <c r="E749" s="3" t="s">
        <v>1704</v>
      </c>
      <c r="F749" s="3" t="n">
        <v>7598</v>
      </c>
      <c r="G749" s="3" t="n">
        <v>8.32</v>
      </c>
      <c r="I749" s="3" t="n">
        <v>9.14</v>
      </c>
      <c r="K749" s="3" t="n">
        <v>128.6</v>
      </c>
      <c r="L749" s="3" t="n">
        <v>0.28</v>
      </c>
      <c r="M749" s="3" t="n">
        <v>129.1</v>
      </c>
      <c r="N749" s="3" t="n">
        <v>161.2</v>
      </c>
      <c r="Q749" s="3" t="n">
        <v>4</v>
      </c>
      <c r="R749" s="0"/>
      <c r="S749" s="0"/>
      <c r="T749" s="3" t="s">
        <v>1705</v>
      </c>
      <c r="U749" s="0"/>
      <c r="V749" s="0"/>
      <c r="W749" s="3" t="n">
        <v>1968</v>
      </c>
      <c r="X749" s="3" t="n">
        <v>0.5</v>
      </c>
      <c r="Y749" s="3" t="n">
        <v>190.3</v>
      </c>
      <c r="Z749" s="3" t="n">
        <v>86309</v>
      </c>
      <c r="AA749" s="3" t="n">
        <v>48940</v>
      </c>
      <c r="AB749" s="3" t="s">
        <v>581</v>
      </c>
      <c r="AC749" s="0"/>
      <c r="AD749" s="0"/>
      <c r="AE749" s="0"/>
      <c r="AF749" s="0"/>
      <c r="AG749" s="0"/>
    </row>
    <row r="750" s="3" customFormat="true" ht="12.75" hidden="false" customHeight="false" outlineLevel="0" collapsed="false">
      <c r="A750" s="3" t="n">
        <v>9</v>
      </c>
      <c r="B750" s="21" t="n">
        <v>59.0916666666667</v>
      </c>
      <c r="C750" s="3" t="n">
        <v>53</v>
      </c>
      <c r="D750" s="22" t="n">
        <v>15</v>
      </c>
      <c r="E750" s="3" t="s">
        <v>1704</v>
      </c>
      <c r="F750" s="3" t="n">
        <v>7598</v>
      </c>
      <c r="G750" s="3" t="n">
        <v>8.32</v>
      </c>
      <c r="I750" s="3" t="n">
        <v>9.14</v>
      </c>
      <c r="K750" s="3" t="n">
        <v>140</v>
      </c>
      <c r="L750" s="3" t="n">
        <v>0.306</v>
      </c>
      <c r="M750" s="3" t="n">
        <v>119</v>
      </c>
      <c r="N750" s="3" t="n">
        <v>165.8</v>
      </c>
      <c r="Q750" s="3" t="n">
        <v>4</v>
      </c>
      <c r="R750" s="0"/>
      <c r="S750" s="0"/>
      <c r="T750" s="3" t="s">
        <v>1705</v>
      </c>
      <c r="U750" s="0"/>
      <c r="V750" s="0"/>
      <c r="W750" s="3" t="n">
        <v>1970.2</v>
      </c>
      <c r="X750" s="3" t="n">
        <v>0.51</v>
      </c>
      <c r="Y750" s="3" t="n">
        <v>201</v>
      </c>
      <c r="Z750" s="3" t="n">
        <v>86309</v>
      </c>
      <c r="AA750" s="3" t="n">
        <v>48940</v>
      </c>
      <c r="AB750" s="3" t="s">
        <v>92</v>
      </c>
      <c r="AC750" s="0"/>
      <c r="AD750" s="0"/>
      <c r="AE750" s="0"/>
      <c r="AF750" s="0"/>
      <c r="AG750" s="0"/>
    </row>
    <row r="751" s="3" customFormat="true" ht="12.75" hidden="false" customHeight="false" outlineLevel="0" collapsed="false">
      <c r="A751" s="3" t="n">
        <v>10</v>
      </c>
      <c r="B751" s="21" t="n">
        <v>2.015</v>
      </c>
      <c r="C751" s="3" t="n">
        <v>-33</v>
      </c>
      <c r="D751" s="22" t="n">
        <v>41</v>
      </c>
      <c r="E751" s="3" t="s">
        <v>1706</v>
      </c>
      <c r="G751" s="3" t="n">
        <v>9.37</v>
      </c>
      <c r="K751" s="3" t="n">
        <v>0.7485</v>
      </c>
      <c r="L751" s="3" t="n">
        <v>0.00344</v>
      </c>
      <c r="M751" s="3" t="n">
        <v>109.1</v>
      </c>
      <c r="N751" s="3" t="n">
        <v>338.1</v>
      </c>
      <c r="Q751" s="3" t="n">
        <v>9</v>
      </c>
      <c r="R751" s="0"/>
      <c r="S751" s="0"/>
      <c r="T751" s="3" t="s">
        <v>1707</v>
      </c>
      <c r="U751" s="0"/>
      <c r="V751" s="0"/>
      <c r="W751" s="3" t="n">
        <v>1991.317</v>
      </c>
      <c r="X751" s="3" t="n">
        <v>0.177</v>
      </c>
      <c r="Y751" s="3" t="n">
        <v>99.7</v>
      </c>
      <c r="Z751" s="3" t="n">
        <v>87080</v>
      </c>
      <c r="AA751" s="3" t="n">
        <v>49166</v>
      </c>
      <c r="AB751" s="3" t="s">
        <v>630</v>
      </c>
      <c r="AC751" s="0"/>
      <c r="AD751" s="0"/>
      <c r="AE751" s="0"/>
      <c r="AF751" s="0"/>
      <c r="AG751" s="0"/>
    </row>
    <row r="752" s="3" customFormat="true" ht="12.75" hidden="false" customHeight="false" outlineLevel="0" collapsed="false">
      <c r="A752" s="3" t="n">
        <v>10</v>
      </c>
      <c r="B752" s="21" t="n">
        <v>4.29666666666667</v>
      </c>
      <c r="C752" s="3" t="n">
        <v>-28</v>
      </c>
      <c r="D752" s="22" t="n">
        <v>22</v>
      </c>
      <c r="E752" s="3" t="s">
        <v>1708</v>
      </c>
      <c r="F752" s="3" t="n">
        <v>7629</v>
      </c>
      <c r="G752" s="3" t="n">
        <v>7.27</v>
      </c>
      <c r="I752" s="3" t="n">
        <v>7.49</v>
      </c>
      <c r="K752" s="3" t="n">
        <v>823.31</v>
      </c>
      <c r="L752" s="3" t="n">
        <v>1.457</v>
      </c>
      <c r="M752" s="3" t="n">
        <v>138.4</v>
      </c>
      <c r="N752" s="3" t="n">
        <v>124.6</v>
      </c>
      <c r="Q752" s="3" t="n">
        <v>4</v>
      </c>
      <c r="R752" s="0"/>
      <c r="S752" s="0"/>
      <c r="T752" s="3" t="s">
        <v>1709</v>
      </c>
      <c r="U752" s="0"/>
      <c r="V752" s="0"/>
      <c r="W752" s="3" t="n">
        <v>1971.04</v>
      </c>
      <c r="X752" s="3" t="n">
        <v>0.832</v>
      </c>
      <c r="Y752" s="3" t="n">
        <v>52.1</v>
      </c>
      <c r="Z752" s="3" t="n">
        <v>87416</v>
      </c>
      <c r="AA752" s="3" t="n">
        <v>49336</v>
      </c>
      <c r="AB752" s="3" t="s">
        <v>482</v>
      </c>
      <c r="AC752" s="0"/>
      <c r="AD752" s="0"/>
      <c r="AE752" s="0"/>
      <c r="AF752" s="0"/>
      <c r="AG752" s="0"/>
    </row>
    <row r="753" s="3" customFormat="true" ht="12.75" hidden="false" customHeight="false" outlineLevel="0" collapsed="false">
      <c r="A753" s="3" t="n">
        <v>10</v>
      </c>
      <c r="B753" s="21" t="n">
        <v>5.03</v>
      </c>
      <c r="C753" s="3" t="n">
        <v>-51</v>
      </c>
      <c r="D753" s="22" t="n">
        <v>18</v>
      </c>
      <c r="E753" s="3" t="s">
        <v>1710</v>
      </c>
      <c r="G753" s="3" t="n">
        <v>6.23</v>
      </c>
      <c r="I753" s="3" t="n">
        <v>6.57</v>
      </c>
      <c r="K753" s="3" t="n">
        <v>130.3</v>
      </c>
      <c r="L753" s="3" t="n">
        <v>0.361</v>
      </c>
      <c r="M753" s="3" t="n">
        <v>71.8</v>
      </c>
      <c r="N753" s="3" t="n">
        <v>77.3</v>
      </c>
      <c r="Q753" s="3" t="n">
        <v>4</v>
      </c>
      <c r="R753" s="0"/>
      <c r="S753" s="0"/>
      <c r="T753" s="3" t="s">
        <v>1711</v>
      </c>
      <c r="U753" s="0"/>
      <c r="V753" s="0"/>
      <c r="W753" s="3" t="n">
        <v>2037.2</v>
      </c>
      <c r="X753" s="3" t="n">
        <v>0.802</v>
      </c>
      <c r="Y753" s="3" t="n">
        <v>56</v>
      </c>
      <c r="Z753" s="3" t="n">
        <v>87652</v>
      </c>
      <c r="AA753" s="3" t="n">
        <v>49394</v>
      </c>
      <c r="AB753" s="3" t="s">
        <v>115</v>
      </c>
      <c r="AC753" s="0"/>
      <c r="AD753" s="0"/>
      <c r="AE753" s="0"/>
      <c r="AF753" s="0"/>
      <c r="AG753" s="0"/>
    </row>
    <row r="754" s="3" customFormat="true" ht="12.75" hidden="false" customHeight="false" outlineLevel="0" collapsed="false">
      <c r="A754" s="3" t="n">
        <v>10</v>
      </c>
      <c r="B754" s="21" t="n">
        <v>6.18666666666667</v>
      </c>
      <c r="C754" s="3" t="n">
        <v>-47</v>
      </c>
      <c r="D754" s="22" t="n">
        <v>22</v>
      </c>
      <c r="E754" s="3" t="s">
        <v>1712</v>
      </c>
      <c r="G754" s="3" t="n">
        <v>5.06</v>
      </c>
      <c r="I754" s="3" t="n">
        <v>6.77</v>
      </c>
      <c r="K754" s="3" t="n">
        <v>232</v>
      </c>
      <c r="L754" s="3" t="n">
        <v>0.64</v>
      </c>
      <c r="M754" s="3" t="n">
        <v>35.7</v>
      </c>
      <c r="N754" s="3" t="n">
        <v>20.6</v>
      </c>
      <c r="Q754" s="3" t="n">
        <v>5</v>
      </c>
      <c r="R754" s="0"/>
      <c r="S754" s="0"/>
      <c r="T754" s="3" t="s">
        <v>1713</v>
      </c>
      <c r="U754" s="0"/>
      <c r="V754" s="0"/>
      <c r="W754" s="3" t="n">
        <v>1932.8</v>
      </c>
      <c r="X754" s="3" t="n">
        <v>0.72</v>
      </c>
      <c r="Y754" s="3" t="n">
        <v>178.3</v>
      </c>
      <c r="Z754" s="3" t="n">
        <v>87783</v>
      </c>
      <c r="AA754" s="3" t="n">
        <v>49485</v>
      </c>
      <c r="AB754" s="3" t="s">
        <v>1714</v>
      </c>
      <c r="AC754" s="0"/>
      <c r="AD754" s="0"/>
      <c r="AE754" s="0"/>
      <c r="AF754" s="0"/>
      <c r="AG754" s="0"/>
    </row>
    <row r="755" s="3" customFormat="true" ht="12.75" hidden="false" customHeight="false" outlineLevel="0" collapsed="false">
      <c r="A755" s="3" t="n">
        <v>10</v>
      </c>
      <c r="B755" s="21" t="n">
        <v>8.265</v>
      </c>
      <c r="C755" s="3" t="n">
        <v>31</v>
      </c>
      <c r="D755" s="22" t="n">
        <v>36</v>
      </c>
      <c r="E755" s="3" t="s">
        <v>1715</v>
      </c>
      <c r="F755" s="3" t="n">
        <v>7651</v>
      </c>
      <c r="G755" s="3" t="n">
        <v>6.9</v>
      </c>
      <c r="I755" s="3" t="n">
        <v>7.2</v>
      </c>
      <c r="K755" s="3" t="n">
        <v>17.765</v>
      </c>
      <c r="L755" s="3" t="n">
        <v>0.1561</v>
      </c>
      <c r="M755" s="3" t="n">
        <v>84.59</v>
      </c>
      <c r="N755" s="3" t="n">
        <v>349.57</v>
      </c>
      <c r="Q755" s="3" t="n">
        <v>2</v>
      </c>
      <c r="R755" s="0"/>
      <c r="S755" s="0"/>
      <c r="T755" s="3" t="s">
        <v>1716</v>
      </c>
      <c r="U755" s="0"/>
      <c r="V755" s="0"/>
      <c r="W755" s="3" t="n">
        <v>1989.133</v>
      </c>
      <c r="X755" s="3" t="n">
        <v>0.396</v>
      </c>
      <c r="Y755" s="3" t="n">
        <v>7.73</v>
      </c>
      <c r="Z755" s="3" t="n">
        <v>87822</v>
      </c>
      <c r="AA755" s="3" t="n">
        <v>49658</v>
      </c>
      <c r="AB755" s="3" t="s">
        <v>101</v>
      </c>
      <c r="AC755" s="0"/>
      <c r="AD755" s="0"/>
      <c r="AE755" s="0"/>
      <c r="AF755" s="0"/>
      <c r="AG755" s="0"/>
    </row>
    <row r="756" s="3" customFormat="true" ht="12.75" hidden="false" customHeight="false" outlineLevel="0" collapsed="false">
      <c r="A756" s="3" t="n">
        <v>10</v>
      </c>
      <c r="B756" s="21" t="n">
        <v>9.32666666666667</v>
      </c>
      <c r="C756" s="3" t="n">
        <v>20</v>
      </c>
      <c r="D756" s="22" t="n">
        <v>19</v>
      </c>
      <c r="E756" s="3" t="s">
        <v>1717</v>
      </c>
      <c r="F756" s="3" t="n">
        <v>7662</v>
      </c>
      <c r="G756" s="3" t="n">
        <v>7.3</v>
      </c>
      <c r="I756" s="3" t="n">
        <v>7.5</v>
      </c>
      <c r="K756" s="3" t="n">
        <v>71.1</v>
      </c>
      <c r="L756" s="3" t="n">
        <v>0.129</v>
      </c>
      <c r="M756" s="3" t="n">
        <v>180</v>
      </c>
      <c r="N756" s="3" t="n">
        <v>122.1</v>
      </c>
      <c r="Q756" s="3" t="n">
        <v>3</v>
      </c>
      <c r="R756" s="0"/>
      <c r="S756" s="0"/>
      <c r="T756" s="3" t="s">
        <v>1718</v>
      </c>
      <c r="U756" s="0"/>
      <c r="V756" s="0"/>
      <c r="W756" s="3" t="n">
        <v>1990</v>
      </c>
      <c r="X756" s="3" t="n">
        <v>0.86</v>
      </c>
      <c r="Y756" s="3" t="n">
        <v>87.9</v>
      </c>
      <c r="Z756" s="3" t="n">
        <v>88021</v>
      </c>
      <c r="AA756" s="3" t="n">
        <v>49747</v>
      </c>
      <c r="AB756" s="3" t="s">
        <v>1719</v>
      </c>
      <c r="AC756" s="0"/>
      <c r="AD756" s="0"/>
      <c r="AE756" s="0"/>
      <c r="AF756" s="0"/>
      <c r="AG756" s="0"/>
    </row>
    <row r="757" s="3" customFormat="true" ht="12.75" hidden="false" customHeight="false" outlineLevel="0" collapsed="false">
      <c r="A757" s="3" t="n">
        <v>10</v>
      </c>
      <c r="B757" s="21" t="n">
        <v>10.5883333333333</v>
      </c>
      <c r="C757" s="3" t="n">
        <v>-12</v>
      </c>
      <c r="D757" s="22" t="n">
        <v>21</v>
      </c>
      <c r="E757" s="3" t="s">
        <v>1720</v>
      </c>
      <c r="F757" s="3" t="n">
        <v>7671</v>
      </c>
      <c r="G757" s="3" t="n">
        <v>3.61</v>
      </c>
      <c r="K757" s="3" t="n">
        <v>4.34178</v>
      </c>
      <c r="L757" s="3" t="n">
        <v>0.01679</v>
      </c>
      <c r="M757" s="3" t="n">
        <v>79.49</v>
      </c>
      <c r="N757" s="3" t="n">
        <v>249.62</v>
      </c>
      <c r="Q757" s="3" t="n">
        <v>9</v>
      </c>
      <c r="R757" s="0"/>
      <c r="S757" s="0"/>
      <c r="T757" s="3" t="s">
        <v>1721</v>
      </c>
      <c r="U757" s="0"/>
      <c r="V757" s="0"/>
      <c r="W757" s="3" t="n">
        <v>1992.11426</v>
      </c>
      <c r="X757" s="3" t="n">
        <v>0.138</v>
      </c>
      <c r="Y757" s="3" t="n">
        <v>238.9</v>
      </c>
      <c r="Z757" s="3" t="n">
        <v>88284</v>
      </c>
      <c r="AA757" s="3" t="n">
        <v>49841</v>
      </c>
      <c r="AB757" s="3" t="s">
        <v>62</v>
      </c>
      <c r="AC757" s="0"/>
      <c r="AD757" s="0"/>
      <c r="AE757" s="0"/>
      <c r="AF757" s="0"/>
      <c r="AG757" s="0"/>
    </row>
    <row r="758" s="3" customFormat="true" ht="12.75" hidden="false" customHeight="false" outlineLevel="0" collapsed="false">
      <c r="A758" s="3" t="n">
        <v>10</v>
      </c>
      <c r="B758" s="21" t="n">
        <v>10.975</v>
      </c>
      <c r="C758" s="3" t="n">
        <v>75</v>
      </c>
      <c r="D758" s="22" t="n">
        <v>8</v>
      </c>
      <c r="E758" s="3" t="s">
        <v>1722</v>
      </c>
      <c r="G758" s="3" t="n">
        <v>9.47</v>
      </c>
      <c r="I758" s="3" t="n">
        <v>9.54</v>
      </c>
      <c r="K758" s="3" t="n">
        <v>175</v>
      </c>
      <c r="L758" s="3" t="n">
        <v>1.58</v>
      </c>
      <c r="M758" s="3" t="n">
        <v>50.5</v>
      </c>
      <c r="N758" s="3" t="n">
        <v>16.9</v>
      </c>
      <c r="Q758" s="3" t="n">
        <v>5</v>
      </c>
      <c r="R758" s="0"/>
      <c r="S758" s="0"/>
      <c r="T758" s="3" t="s">
        <v>1723</v>
      </c>
      <c r="U758" s="0"/>
      <c r="V758" s="0"/>
      <c r="W758" s="3" t="n">
        <v>1955.5</v>
      </c>
      <c r="X758" s="3" t="n">
        <v>0.92</v>
      </c>
      <c r="Y758" s="3" t="n">
        <v>288</v>
      </c>
      <c r="AA758" s="3" t="n">
        <v>49868</v>
      </c>
      <c r="AB758" s="3" t="s">
        <v>529</v>
      </c>
      <c r="AC758" s="0"/>
      <c r="AD758" s="0"/>
      <c r="AE758" s="0"/>
      <c r="AF758" s="0"/>
      <c r="AG758" s="0"/>
    </row>
    <row r="759" s="3" customFormat="true" ht="12.75" hidden="false" customHeight="false" outlineLevel="0" collapsed="false">
      <c r="A759" s="3" t="n">
        <v>10</v>
      </c>
      <c r="B759" s="21" t="n">
        <v>11.6366666666667</v>
      </c>
      <c r="C759" s="3" t="n">
        <v>13</v>
      </c>
      <c r="D759" s="22" t="n">
        <v>21</v>
      </c>
      <c r="E759" s="3" t="s">
        <v>1724</v>
      </c>
      <c r="F759" s="3" t="n">
        <v>7674</v>
      </c>
      <c r="G759" s="3" t="n">
        <v>6.43</v>
      </c>
      <c r="I759" s="3" t="n">
        <v>7.39</v>
      </c>
      <c r="K759" s="3" t="n">
        <v>20.5</v>
      </c>
      <c r="L759" s="3" t="n">
        <v>0.155</v>
      </c>
      <c r="M759" s="3" t="n">
        <v>80.9</v>
      </c>
      <c r="N759" s="3" t="n">
        <v>112.8</v>
      </c>
      <c r="Q759" s="3" t="n">
        <v>2</v>
      </c>
      <c r="R759" s="0"/>
      <c r="S759" s="0"/>
      <c r="T759" s="3" t="s">
        <v>1725</v>
      </c>
      <c r="U759" s="0"/>
      <c r="V759" s="0"/>
      <c r="W759" s="3" t="n">
        <v>1986.01</v>
      </c>
      <c r="X759" s="3" t="n">
        <v>0.95</v>
      </c>
      <c r="Y759" s="3" t="n">
        <v>319.7</v>
      </c>
      <c r="Z759" s="3" t="n">
        <v>88355</v>
      </c>
      <c r="AA759" s="3" t="n">
        <v>49929</v>
      </c>
      <c r="AB759" s="3" t="s">
        <v>101</v>
      </c>
      <c r="AC759" s="0"/>
      <c r="AD759" s="0"/>
      <c r="AE759" s="0"/>
      <c r="AF759" s="0"/>
      <c r="AG759" s="0"/>
    </row>
    <row r="760" s="3" customFormat="true" ht="12.75" hidden="false" customHeight="false" outlineLevel="0" collapsed="false">
      <c r="A760" s="3" t="n">
        <v>10</v>
      </c>
      <c r="B760" s="21" t="n">
        <v>12.0483333333333</v>
      </c>
      <c r="C760" s="3" t="n">
        <v>-28</v>
      </c>
      <c r="D760" s="22" t="n">
        <v>36</v>
      </c>
      <c r="E760" s="3" t="s">
        <v>1726</v>
      </c>
      <c r="F760" s="3" t="n">
        <v>7681</v>
      </c>
      <c r="G760" s="3" t="n">
        <v>6.28</v>
      </c>
      <c r="I760" s="3" t="n">
        <v>6.91</v>
      </c>
      <c r="K760" s="3" t="n">
        <v>138</v>
      </c>
      <c r="L760" s="3" t="n">
        <v>0.197</v>
      </c>
      <c r="M760" s="3" t="n">
        <v>66.4</v>
      </c>
      <c r="N760" s="3" t="n">
        <v>26.8</v>
      </c>
      <c r="Q760" s="3" t="n">
        <v>4</v>
      </c>
      <c r="R760" s="0"/>
      <c r="S760" s="0"/>
      <c r="T760" s="3" t="s">
        <v>1727</v>
      </c>
      <c r="U760" s="0"/>
      <c r="V760" s="0"/>
      <c r="W760" s="3" t="n">
        <v>2006.2</v>
      </c>
      <c r="X760" s="3" t="n">
        <v>0.313</v>
      </c>
      <c r="Y760" s="3" t="n">
        <v>183.4</v>
      </c>
      <c r="Z760" s="3" t="n">
        <v>88522</v>
      </c>
      <c r="AA760" s="3" t="n">
        <v>49967</v>
      </c>
      <c r="AB760" s="3" t="s">
        <v>115</v>
      </c>
      <c r="AC760" s="0"/>
      <c r="AD760" s="0"/>
      <c r="AE760" s="0"/>
      <c r="AF760" s="0"/>
      <c r="AG760" s="0"/>
    </row>
    <row r="761" s="3" customFormat="true" ht="12.75" hidden="false" customHeight="false" outlineLevel="0" collapsed="false">
      <c r="A761" s="3" t="n">
        <v>10</v>
      </c>
      <c r="B761" s="21" t="n">
        <v>12.0833333333333</v>
      </c>
      <c r="C761" s="3" t="n">
        <v>21</v>
      </c>
      <c r="D761" s="22" t="n">
        <v>17</v>
      </c>
      <c r="E761" s="3" t="s">
        <v>1728</v>
      </c>
      <c r="F761" s="3" t="n">
        <v>7677</v>
      </c>
      <c r="G761" s="3" t="n">
        <v>8.77</v>
      </c>
      <c r="I761" s="3" t="n">
        <v>8.92</v>
      </c>
      <c r="K761" s="3" t="n">
        <v>97</v>
      </c>
      <c r="L761" s="3" t="n">
        <v>0.224</v>
      </c>
      <c r="M761" s="3" t="n">
        <v>33</v>
      </c>
      <c r="N761" s="3" t="n">
        <v>33.1</v>
      </c>
      <c r="Q761" s="3" t="n">
        <v>3</v>
      </c>
      <c r="R761" s="0"/>
      <c r="S761" s="0"/>
      <c r="T761" s="3" t="s">
        <v>1729</v>
      </c>
      <c r="U761" s="0"/>
      <c r="V761" s="0"/>
      <c r="W761" s="3" t="n">
        <v>2002</v>
      </c>
      <c r="X761" s="3" t="n">
        <v>0.255</v>
      </c>
      <c r="Y761" s="3" t="n">
        <v>110</v>
      </c>
      <c r="Z761" s="3" t="n">
        <v>88417</v>
      </c>
      <c r="AA761" s="3" t="n">
        <v>49970</v>
      </c>
      <c r="AB761" s="3" t="s">
        <v>140</v>
      </c>
      <c r="AC761" s="0"/>
      <c r="AD761" s="0"/>
      <c r="AE761" s="0"/>
      <c r="AF761" s="0"/>
      <c r="AG761" s="0"/>
    </row>
    <row r="762" s="3" customFormat="true" ht="12.75" hidden="false" customHeight="false" outlineLevel="0" collapsed="false">
      <c r="A762" s="3" t="n">
        <v>10</v>
      </c>
      <c r="B762" s="21" t="n">
        <v>13.1483333333333</v>
      </c>
      <c r="C762" s="3" t="n">
        <v>27</v>
      </c>
      <c r="D762" s="22" t="n">
        <v>25</v>
      </c>
      <c r="E762" s="3" t="s">
        <v>1730</v>
      </c>
      <c r="F762" s="3" t="n">
        <v>7685</v>
      </c>
      <c r="G762" s="3" t="n">
        <v>8.3</v>
      </c>
      <c r="I762" s="3" t="n">
        <v>9.99</v>
      </c>
      <c r="K762" s="3" t="n">
        <v>157.5</v>
      </c>
      <c r="L762" s="3" t="n">
        <v>0.845</v>
      </c>
      <c r="M762" s="3" t="n">
        <v>124.7</v>
      </c>
      <c r="N762" s="3" t="n">
        <v>60</v>
      </c>
      <c r="Q762" s="3" t="n">
        <v>4</v>
      </c>
      <c r="R762" s="0"/>
      <c r="S762" s="0"/>
      <c r="T762" s="3" t="s">
        <v>1731</v>
      </c>
      <c r="U762" s="0"/>
      <c r="V762" s="0"/>
      <c r="W762" s="3" t="n">
        <v>1939.5</v>
      </c>
      <c r="X762" s="3" t="n">
        <v>0.949</v>
      </c>
      <c r="Y762" s="3" t="n">
        <v>111.3</v>
      </c>
      <c r="Z762" s="3" t="n">
        <v>88533</v>
      </c>
      <c r="AA762" s="3" t="n">
        <v>50052</v>
      </c>
      <c r="AB762" s="3" t="s">
        <v>1732</v>
      </c>
      <c r="AC762" s="0"/>
      <c r="AD762" s="0"/>
      <c r="AE762" s="0"/>
      <c r="AF762" s="0"/>
      <c r="AG762" s="0"/>
    </row>
    <row r="763" s="3" customFormat="true" ht="12.75" hidden="false" customHeight="false" outlineLevel="0" collapsed="false">
      <c r="A763" s="3" t="n">
        <v>10</v>
      </c>
      <c r="B763" s="21" t="n">
        <v>14.03</v>
      </c>
      <c r="C763" s="3" t="n">
        <v>22</v>
      </c>
      <c r="D763" s="22" t="n">
        <v>27</v>
      </c>
      <c r="E763" s="3" t="s">
        <v>1733</v>
      </c>
      <c r="G763" s="3" t="n">
        <v>10.06</v>
      </c>
      <c r="I763" s="3" t="n">
        <v>10.21</v>
      </c>
      <c r="K763" s="3" t="n">
        <v>85.57</v>
      </c>
      <c r="L763" s="3" t="n">
        <v>0.35</v>
      </c>
      <c r="M763" s="3" t="n">
        <v>150</v>
      </c>
      <c r="N763" s="3" t="n">
        <v>0</v>
      </c>
      <c r="Q763" s="3" t="n">
        <v>5</v>
      </c>
      <c r="R763" s="0"/>
      <c r="S763" s="0"/>
      <c r="T763" s="3" t="s">
        <v>1734</v>
      </c>
      <c r="U763" s="0"/>
      <c r="V763" s="0"/>
      <c r="W763" s="3" t="n">
        <v>1961.11</v>
      </c>
      <c r="X763" s="3" t="n">
        <v>0.6</v>
      </c>
      <c r="Y763" s="3" t="n">
        <v>195</v>
      </c>
      <c r="AA763" s="3" t="n">
        <v>50130</v>
      </c>
      <c r="AB763" s="3" t="s">
        <v>338</v>
      </c>
      <c r="AC763" s="0"/>
      <c r="AD763" s="0"/>
      <c r="AE763" s="0"/>
      <c r="AF763" s="0"/>
      <c r="AG763" s="0"/>
    </row>
    <row r="764" s="3" customFormat="true" ht="12.75" hidden="false" customHeight="false" outlineLevel="0" collapsed="false">
      <c r="A764" s="3" t="n">
        <v>10</v>
      </c>
      <c r="B764" s="21" t="n">
        <v>16.0533333333333</v>
      </c>
      <c r="C764" s="3" t="n">
        <v>-59</v>
      </c>
      <c r="D764" s="22" t="n">
        <v>54</v>
      </c>
      <c r="E764" s="3" t="s">
        <v>1735</v>
      </c>
      <c r="G764" s="3" t="n">
        <v>6.22</v>
      </c>
      <c r="I764" s="3" t="n">
        <v>6.24</v>
      </c>
      <c r="K764" s="3" t="n">
        <v>92.05</v>
      </c>
      <c r="L764" s="3" t="n">
        <v>0.392</v>
      </c>
      <c r="M764" s="3" t="n">
        <v>53.2</v>
      </c>
      <c r="N764" s="3" t="n">
        <v>96.2</v>
      </c>
      <c r="Q764" s="3" t="n">
        <v>3</v>
      </c>
      <c r="R764" s="0"/>
      <c r="S764" s="0"/>
      <c r="T764" s="3" t="s">
        <v>1736</v>
      </c>
      <c r="U764" s="0"/>
      <c r="V764" s="0"/>
      <c r="W764" s="3" t="n">
        <v>1986.45</v>
      </c>
      <c r="X764" s="3" t="n">
        <v>0.25</v>
      </c>
      <c r="Y764" s="3" t="n">
        <v>283.8</v>
      </c>
      <c r="Z764" s="3" t="n">
        <v>89263</v>
      </c>
      <c r="AA764" s="3" t="n">
        <v>50287</v>
      </c>
      <c r="AB764" s="3" t="s">
        <v>1737</v>
      </c>
      <c r="AC764" s="0"/>
      <c r="AD764" s="0"/>
      <c r="AE764" s="0"/>
      <c r="AF764" s="0"/>
      <c r="AG764" s="0"/>
    </row>
    <row r="765" s="3" customFormat="true" ht="12.75" hidden="false" customHeight="false" outlineLevel="0" collapsed="false">
      <c r="A765" s="3" t="n">
        <v>10</v>
      </c>
      <c r="B765" s="21" t="n">
        <v>16.2666666666667</v>
      </c>
      <c r="C765" s="3" t="n">
        <v>17</v>
      </c>
      <c r="D765" s="22" t="n">
        <v>44</v>
      </c>
      <c r="E765" s="3" t="s">
        <v>1738</v>
      </c>
      <c r="F765" s="3" t="n">
        <v>7704</v>
      </c>
      <c r="G765" s="3" t="n">
        <v>6.6</v>
      </c>
      <c r="I765" s="3" t="n">
        <v>6.83</v>
      </c>
      <c r="K765" s="3" t="n">
        <v>670.27</v>
      </c>
      <c r="L765" s="3" t="n">
        <v>1.335</v>
      </c>
      <c r="M765" s="3" t="n">
        <v>130.4</v>
      </c>
      <c r="N765" s="3" t="n">
        <v>126.4</v>
      </c>
      <c r="Q765" s="3" t="n">
        <v>4</v>
      </c>
      <c r="R765" s="0"/>
      <c r="S765" s="0"/>
      <c r="T765" s="3" t="s">
        <v>1739</v>
      </c>
      <c r="U765" s="0"/>
      <c r="V765" s="0"/>
      <c r="W765" s="3" t="n">
        <v>1816.4</v>
      </c>
      <c r="X765" s="3" t="n">
        <v>0.8</v>
      </c>
      <c r="Y765" s="3" t="n">
        <v>131.6</v>
      </c>
      <c r="Z765" s="3" t="n">
        <v>88987</v>
      </c>
      <c r="AA765" s="3" t="n">
        <v>50305</v>
      </c>
      <c r="AB765" s="3" t="s">
        <v>1740</v>
      </c>
      <c r="AC765" s="0"/>
      <c r="AD765" s="0"/>
      <c r="AE765" s="0"/>
      <c r="AF765" s="0"/>
      <c r="AG765" s="0"/>
    </row>
    <row r="766" s="3" customFormat="true" ht="12.75" hidden="false" customHeight="false" outlineLevel="0" collapsed="false">
      <c r="A766" s="3" t="n">
        <v>10</v>
      </c>
      <c r="B766" s="21" t="n">
        <v>16.315</v>
      </c>
      <c r="C766" s="3" t="n">
        <v>-28</v>
      </c>
      <c r="D766" s="22" t="n">
        <v>58</v>
      </c>
      <c r="E766" s="3" t="s">
        <v>1741</v>
      </c>
      <c r="F766" s="3" t="n">
        <v>7706</v>
      </c>
      <c r="G766" s="3" t="n">
        <v>7.71</v>
      </c>
      <c r="I766" s="3" t="n">
        <v>7.93</v>
      </c>
      <c r="K766" s="3" t="n">
        <v>89.6</v>
      </c>
      <c r="L766" s="3" t="n">
        <v>0.295</v>
      </c>
      <c r="M766" s="3" t="n">
        <v>118.2</v>
      </c>
      <c r="N766" s="3" t="n">
        <v>83.9</v>
      </c>
      <c r="Q766" s="3" t="n">
        <v>4</v>
      </c>
      <c r="R766" s="0"/>
      <c r="S766" s="0"/>
      <c r="T766" s="3" t="s">
        <v>1742</v>
      </c>
      <c r="U766" s="0"/>
      <c r="V766" s="0"/>
      <c r="W766" s="3" t="n">
        <v>1956.2</v>
      </c>
      <c r="X766" s="3" t="n">
        <v>0.75</v>
      </c>
      <c r="Y766" s="3" t="n">
        <v>48.5</v>
      </c>
      <c r="Z766" s="3" t="n">
        <v>89117</v>
      </c>
      <c r="AA766" s="3" t="n">
        <v>50309</v>
      </c>
      <c r="AB766" s="3" t="s">
        <v>546</v>
      </c>
      <c r="AC766" s="0"/>
      <c r="AD766" s="0"/>
      <c r="AE766" s="0"/>
      <c r="AF766" s="0"/>
      <c r="AG766" s="0"/>
    </row>
    <row r="767" s="3" customFormat="true" ht="12.75" hidden="false" customHeight="false" outlineLevel="0" collapsed="false">
      <c r="A767" s="3" t="n">
        <v>10</v>
      </c>
      <c r="B767" s="21" t="n">
        <v>18.2966666666667</v>
      </c>
      <c r="C767" s="3" t="n">
        <v>-3</v>
      </c>
      <c r="D767" s="22" t="n">
        <v>26</v>
      </c>
      <c r="E767" s="3" t="s">
        <v>1743</v>
      </c>
      <c r="G767" s="3" t="n">
        <v>9.9</v>
      </c>
      <c r="I767" s="3" t="n">
        <v>9.9</v>
      </c>
      <c r="K767" s="3" t="n">
        <v>94</v>
      </c>
      <c r="L767" s="3" t="n">
        <v>0.227</v>
      </c>
      <c r="M767" s="3" t="n">
        <v>69</v>
      </c>
      <c r="N767" s="3" t="n">
        <v>40</v>
      </c>
      <c r="Q767" s="3" t="n">
        <v>4</v>
      </c>
      <c r="R767" s="0"/>
      <c r="S767" s="0"/>
      <c r="T767" s="3" t="s">
        <v>1744</v>
      </c>
      <c r="U767" s="0"/>
      <c r="V767" s="0"/>
      <c r="W767" s="3" t="n">
        <v>1939</v>
      </c>
      <c r="X767" s="3" t="n">
        <v>0</v>
      </c>
      <c r="Y767" s="3" t="n">
        <v>0</v>
      </c>
      <c r="Z767" s="3" t="n">
        <v>89334</v>
      </c>
      <c r="AB767" s="3" t="s">
        <v>92</v>
      </c>
      <c r="AC767" s="0"/>
      <c r="AD767" s="0"/>
      <c r="AE767" s="0"/>
      <c r="AF767" s="0"/>
      <c r="AG767" s="0"/>
    </row>
    <row r="768" s="3" customFormat="true" ht="12.75" hidden="false" customHeight="false" outlineLevel="0" collapsed="false">
      <c r="A768" s="3" t="n">
        <v>10</v>
      </c>
      <c r="B768" s="21" t="n">
        <v>18.2966666666667</v>
      </c>
      <c r="C768" s="3" t="n">
        <v>-3</v>
      </c>
      <c r="D768" s="22" t="n">
        <v>26</v>
      </c>
      <c r="E768" s="3" t="s">
        <v>1743</v>
      </c>
      <c r="G768" s="3" t="n">
        <v>9.9</v>
      </c>
      <c r="I768" s="3" t="n">
        <v>9.9</v>
      </c>
      <c r="K768" s="3" t="n">
        <v>47</v>
      </c>
      <c r="L768" s="3" t="n">
        <v>0.125</v>
      </c>
      <c r="M768" s="3" t="n">
        <v>26</v>
      </c>
      <c r="N768" s="3" t="n">
        <v>39.5</v>
      </c>
      <c r="Q768" s="3" t="n">
        <v>5</v>
      </c>
      <c r="R768" s="0"/>
      <c r="S768" s="0"/>
      <c r="T768" s="3" t="s">
        <v>1744</v>
      </c>
      <c r="U768" s="0"/>
      <c r="V768" s="0"/>
      <c r="W768" s="3" t="n">
        <v>1962</v>
      </c>
      <c r="X768" s="3" t="n">
        <v>0.77</v>
      </c>
      <c r="Y768" s="3" t="n">
        <v>0</v>
      </c>
      <c r="Z768" s="3" t="n">
        <v>89334</v>
      </c>
      <c r="AB768" s="3" t="s">
        <v>92</v>
      </c>
      <c r="AC768" s="0"/>
      <c r="AD768" s="0"/>
      <c r="AE768" s="0"/>
      <c r="AF768" s="0"/>
      <c r="AG768" s="0"/>
    </row>
    <row r="769" s="3" customFormat="true" ht="12.75" hidden="false" customHeight="false" outlineLevel="0" collapsed="false">
      <c r="A769" s="3" t="n">
        <v>10</v>
      </c>
      <c r="B769" s="21" t="n">
        <v>19.1766666666667</v>
      </c>
      <c r="C769" s="3" t="n">
        <v>20</v>
      </c>
      <c r="D769" s="22" t="n">
        <v>33</v>
      </c>
      <c r="E769" s="3" t="s">
        <v>1745</v>
      </c>
      <c r="F769" s="3" t="n">
        <v>7721</v>
      </c>
      <c r="G769" s="3" t="n">
        <v>8.85</v>
      </c>
      <c r="I769" s="3" t="n">
        <v>9.71</v>
      </c>
      <c r="K769" s="3" t="n">
        <v>450</v>
      </c>
      <c r="L769" s="3" t="n">
        <v>1.47</v>
      </c>
      <c r="M769" s="3" t="n">
        <v>126.5</v>
      </c>
      <c r="N769" s="3" t="n">
        <v>59</v>
      </c>
      <c r="Q769" s="3" t="n">
        <v>5</v>
      </c>
      <c r="R769" s="0"/>
      <c r="S769" s="0"/>
      <c r="T769" s="3" t="s">
        <v>1746</v>
      </c>
      <c r="U769" s="0"/>
      <c r="V769" s="0"/>
      <c r="W769" s="3" t="n">
        <v>1903</v>
      </c>
      <c r="X769" s="3" t="n">
        <v>0</v>
      </c>
      <c r="Y769" s="3" t="n">
        <v>0</v>
      </c>
      <c r="Z769" s="3" t="n">
        <v>89376</v>
      </c>
      <c r="AA769" s="3" t="n">
        <v>50524</v>
      </c>
      <c r="AB769" s="3" t="s">
        <v>92</v>
      </c>
      <c r="AC769" s="0"/>
      <c r="AD769" s="0"/>
      <c r="AE769" s="0"/>
      <c r="AF769" s="0"/>
      <c r="AG769" s="0"/>
    </row>
    <row r="770" s="3" customFormat="true" ht="12.75" hidden="false" customHeight="false" outlineLevel="0" collapsed="false">
      <c r="A770" s="3" t="n">
        <v>10</v>
      </c>
      <c r="B770" s="21" t="n">
        <v>19.605</v>
      </c>
      <c r="C770" s="3" t="n">
        <v>19</v>
      </c>
      <c r="D770" s="22" t="n">
        <v>52</v>
      </c>
      <c r="E770" s="3" t="s">
        <v>1747</v>
      </c>
      <c r="F770" s="3" t="n">
        <v>7724</v>
      </c>
      <c r="G770" s="3" t="n">
        <v>9.43</v>
      </c>
      <c r="K770" s="3" t="n">
        <v>26.5</v>
      </c>
      <c r="L770" s="3" t="n">
        <v>0.1109</v>
      </c>
      <c r="M770" s="3" t="n">
        <v>91.1</v>
      </c>
      <c r="N770" s="3" t="n">
        <v>126.3</v>
      </c>
      <c r="Q770" s="3" t="n">
        <v>9</v>
      </c>
      <c r="R770" s="0"/>
      <c r="S770" s="0"/>
      <c r="T770" s="3" t="s">
        <v>1748</v>
      </c>
      <c r="U770" s="0"/>
      <c r="V770" s="0"/>
      <c r="W770" s="3" t="n">
        <v>1915</v>
      </c>
      <c r="X770" s="3" t="n">
        <v>0.6</v>
      </c>
      <c r="Y770" s="3" t="n">
        <v>277.3</v>
      </c>
      <c r="AB770" s="3" t="s">
        <v>1749</v>
      </c>
      <c r="AC770" s="0"/>
      <c r="AD770" s="0"/>
      <c r="AE770" s="0"/>
      <c r="AF770" s="0"/>
      <c r="AG770" s="0"/>
    </row>
    <row r="771" s="3" customFormat="true" ht="12.75" hidden="false" customHeight="false" outlineLevel="0" collapsed="false">
      <c r="A771" s="3" t="n">
        <v>10</v>
      </c>
      <c r="B771" s="21" t="n">
        <v>19.9733333333333</v>
      </c>
      <c r="C771" s="3" t="n">
        <v>19</v>
      </c>
      <c r="D771" s="22" t="n">
        <v>50</v>
      </c>
      <c r="E771" s="3" t="s">
        <v>1750</v>
      </c>
      <c r="F771" s="3" t="n">
        <v>7724</v>
      </c>
      <c r="G771" s="3" t="n">
        <v>2.01</v>
      </c>
      <c r="I771" s="3" t="n">
        <v>3.16</v>
      </c>
      <c r="K771" s="3" t="n">
        <v>618.56</v>
      </c>
      <c r="L771" s="3" t="n">
        <v>2.505</v>
      </c>
      <c r="M771" s="3" t="n">
        <v>36.368</v>
      </c>
      <c r="N771" s="3" t="n">
        <v>143.243</v>
      </c>
      <c r="Q771" s="3" t="n">
        <v>4</v>
      </c>
      <c r="R771" s="0"/>
      <c r="S771" s="0"/>
      <c r="T771" s="3" t="s">
        <v>1751</v>
      </c>
      <c r="U771" s="0"/>
      <c r="V771" s="0"/>
      <c r="W771" s="3" t="n">
        <v>1743.32</v>
      </c>
      <c r="X771" s="3" t="n">
        <v>0.8426</v>
      </c>
      <c r="Y771" s="3" t="n">
        <v>162.544</v>
      </c>
      <c r="AA771" s="3" t="n">
        <v>50583</v>
      </c>
      <c r="AB771" s="3" t="s">
        <v>1752</v>
      </c>
      <c r="AC771" s="0"/>
      <c r="AD771" s="0"/>
      <c r="AE771" s="0"/>
      <c r="AF771" s="0"/>
      <c r="AG771" s="0"/>
    </row>
    <row r="772" s="3" customFormat="true" ht="12.75" hidden="false" customHeight="false" outlineLevel="0" collapsed="false">
      <c r="A772" s="3" t="n">
        <v>10</v>
      </c>
      <c r="B772" s="21" t="n">
        <v>22.3633333333333</v>
      </c>
      <c r="C772" s="3" t="n">
        <v>-29</v>
      </c>
      <c r="D772" s="22" t="n">
        <v>33</v>
      </c>
      <c r="E772" s="3" t="s">
        <v>1753</v>
      </c>
      <c r="G772" s="3" t="n">
        <v>7.51</v>
      </c>
      <c r="K772" s="3" t="n">
        <v>1.89726</v>
      </c>
      <c r="L772" s="3" t="n">
        <v>0.01576</v>
      </c>
      <c r="M772" s="3" t="n">
        <v>100.18</v>
      </c>
      <c r="N772" s="3" t="n">
        <v>164.13</v>
      </c>
      <c r="Q772" s="3" t="n">
        <v>9</v>
      </c>
      <c r="R772" s="0"/>
      <c r="S772" s="0"/>
      <c r="T772" s="3" t="s">
        <v>1754</v>
      </c>
      <c r="U772" s="0"/>
      <c r="V772" s="0"/>
      <c r="W772" s="3" t="n">
        <v>1991.15161</v>
      </c>
      <c r="X772" s="3" t="n">
        <v>0</v>
      </c>
      <c r="Y772" s="3" t="n">
        <v>0</v>
      </c>
      <c r="Z772" s="3" t="n">
        <v>89948</v>
      </c>
      <c r="AA772" s="3" t="n">
        <v>50805</v>
      </c>
      <c r="AB772" s="3" t="s">
        <v>62</v>
      </c>
      <c r="AC772" s="0"/>
      <c r="AD772" s="0"/>
      <c r="AE772" s="0"/>
      <c r="AF772" s="0"/>
      <c r="AG772" s="0"/>
    </row>
    <row r="773" s="3" customFormat="true" ht="12.75" hidden="false" customHeight="false" outlineLevel="0" collapsed="false">
      <c r="A773" s="3" t="n">
        <v>10</v>
      </c>
      <c r="B773" s="21" t="n">
        <v>22.3633333333333</v>
      </c>
      <c r="C773" s="3" t="n">
        <v>-29</v>
      </c>
      <c r="D773" s="22" t="n">
        <v>33</v>
      </c>
      <c r="E773" s="3" t="s">
        <v>1753</v>
      </c>
      <c r="G773" s="3" t="n">
        <v>7.51</v>
      </c>
      <c r="K773" s="3" t="n">
        <v>1.8284</v>
      </c>
      <c r="L773" s="3" t="n">
        <v>0.01559</v>
      </c>
      <c r="M773" s="3" t="n">
        <v>100.6</v>
      </c>
      <c r="N773" s="3" t="n">
        <v>343.8</v>
      </c>
      <c r="Q773" s="3" t="n">
        <v>9</v>
      </c>
      <c r="R773" s="0"/>
      <c r="S773" s="0"/>
      <c r="T773" s="3" t="s">
        <v>1754</v>
      </c>
      <c r="U773" s="0"/>
      <c r="V773" s="0"/>
      <c r="W773" s="3" t="n">
        <v>1987.333</v>
      </c>
      <c r="X773" s="3" t="n">
        <v>0.117</v>
      </c>
      <c r="Y773" s="3" t="n">
        <v>146.3</v>
      </c>
      <c r="Z773" s="3" t="n">
        <v>89948</v>
      </c>
      <c r="AA773" s="3" t="n">
        <v>50805</v>
      </c>
      <c r="AB773" s="3" t="s">
        <v>630</v>
      </c>
      <c r="AC773" s="0"/>
      <c r="AD773" s="0"/>
      <c r="AE773" s="0"/>
      <c r="AF773" s="0"/>
      <c r="AG773" s="0"/>
    </row>
    <row r="774" s="3" customFormat="true" ht="12.75" hidden="false" customHeight="false" outlineLevel="0" collapsed="false">
      <c r="A774" s="3" t="n">
        <v>10</v>
      </c>
      <c r="B774" s="21" t="n">
        <v>22.73</v>
      </c>
      <c r="C774" s="3" t="n">
        <v>15</v>
      </c>
      <c r="D774" s="22" t="n">
        <v>20</v>
      </c>
      <c r="E774" s="3" t="s">
        <v>1755</v>
      </c>
      <c r="F774" s="3" t="n">
        <v>7744</v>
      </c>
      <c r="G774" s="3" t="n">
        <v>7.26</v>
      </c>
      <c r="I774" s="3" t="n">
        <v>10.06</v>
      </c>
      <c r="K774" s="3" t="n">
        <v>306.5</v>
      </c>
      <c r="L774" s="3" t="n">
        <v>1.74</v>
      </c>
      <c r="M774" s="3" t="n">
        <v>147</v>
      </c>
      <c r="N774" s="3" t="n">
        <v>48.7</v>
      </c>
      <c r="Q774" s="3" t="n">
        <v>4</v>
      </c>
      <c r="R774" s="0"/>
      <c r="S774" s="0"/>
      <c r="T774" s="3" t="s">
        <v>1756</v>
      </c>
      <c r="U774" s="0"/>
      <c r="V774" s="0"/>
      <c r="W774" s="3" t="n">
        <v>1941.7</v>
      </c>
      <c r="X774" s="3" t="n">
        <v>0.535</v>
      </c>
      <c r="Y774" s="3" t="n">
        <v>39.5</v>
      </c>
      <c r="Z774" s="3" t="n">
        <v>89906</v>
      </c>
      <c r="AA774" s="3" t="n">
        <v>50829</v>
      </c>
      <c r="AB774" s="3" t="s">
        <v>870</v>
      </c>
      <c r="AC774" s="0"/>
      <c r="AD774" s="0"/>
      <c r="AE774" s="0"/>
      <c r="AF774" s="0"/>
      <c r="AG774" s="0"/>
    </row>
    <row r="775" s="3" customFormat="true" ht="12.75" hidden="false" customHeight="false" outlineLevel="0" collapsed="false">
      <c r="A775" s="3" t="n">
        <v>10</v>
      </c>
      <c r="B775" s="21" t="n">
        <v>25.03</v>
      </c>
      <c r="C775" s="3" t="n">
        <v>24</v>
      </c>
      <c r="D775" s="22" t="n">
        <v>36</v>
      </c>
      <c r="E775" s="3" t="s">
        <v>1757</v>
      </c>
      <c r="F775" s="3" t="n">
        <v>7758</v>
      </c>
      <c r="G775" s="3" t="n">
        <v>8.39</v>
      </c>
      <c r="I775" s="3" t="n">
        <v>8.42</v>
      </c>
      <c r="K775" s="3" t="n">
        <v>1280.68</v>
      </c>
      <c r="L775" s="3" t="n">
        <v>2.1</v>
      </c>
      <c r="M775" s="3" t="n">
        <v>107.7</v>
      </c>
      <c r="N775" s="3" t="n">
        <v>113.9</v>
      </c>
      <c r="Q775" s="3" t="n">
        <v>5</v>
      </c>
      <c r="R775" s="0"/>
      <c r="S775" s="0"/>
      <c r="T775" s="3" t="s">
        <v>1758</v>
      </c>
      <c r="U775" s="0"/>
      <c r="V775" s="0"/>
      <c r="W775" s="3" t="n">
        <v>2170.15</v>
      </c>
      <c r="X775" s="3" t="n">
        <v>0.28</v>
      </c>
      <c r="Y775" s="3" t="n">
        <v>0</v>
      </c>
      <c r="Z775" s="3" t="n">
        <v>90183</v>
      </c>
      <c r="AA775" s="3" t="n">
        <v>50998</v>
      </c>
      <c r="AB775" s="3" t="s">
        <v>1759</v>
      </c>
      <c r="AC775" s="0"/>
      <c r="AD775" s="0"/>
      <c r="AE775" s="0"/>
      <c r="AF775" s="0"/>
      <c r="AG775" s="0"/>
    </row>
    <row r="776" s="3" customFormat="true" ht="12.75" hidden="false" customHeight="false" outlineLevel="0" collapsed="false">
      <c r="A776" s="3" t="n">
        <v>10</v>
      </c>
      <c r="B776" s="21" t="n">
        <v>26.8833333333333</v>
      </c>
      <c r="C776" s="3" t="n">
        <v>17</v>
      </c>
      <c r="D776" s="22" t="n">
        <v>13</v>
      </c>
      <c r="E776" s="3" t="s">
        <v>1760</v>
      </c>
      <c r="F776" s="3" t="n">
        <v>7775</v>
      </c>
      <c r="G776" s="3" t="n">
        <v>7.34</v>
      </c>
      <c r="I776" s="3" t="n">
        <v>7.75</v>
      </c>
      <c r="K776" s="3" t="n">
        <v>139.6</v>
      </c>
      <c r="L776" s="3" t="n">
        <v>0.424</v>
      </c>
      <c r="M776" s="3" t="n">
        <v>53.5</v>
      </c>
      <c r="N776" s="3" t="n">
        <v>157.5</v>
      </c>
      <c r="Q776" s="3" t="n">
        <v>3</v>
      </c>
      <c r="R776" s="0"/>
      <c r="S776" s="0"/>
      <c r="T776" s="3" t="s">
        <v>1761</v>
      </c>
      <c r="U776" s="0"/>
      <c r="V776" s="0"/>
      <c r="W776" s="3" t="n">
        <v>1966.9</v>
      </c>
      <c r="X776" s="3" t="n">
        <v>0.965</v>
      </c>
      <c r="Y776" s="3" t="n">
        <v>169.5</v>
      </c>
      <c r="Z776" s="3" t="n">
        <v>90444</v>
      </c>
      <c r="AA776" s="3" t="n">
        <v>51145</v>
      </c>
      <c r="AB776" s="3" t="s">
        <v>1762</v>
      </c>
      <c r="AC776" s="0"/>
      <c r="AD776" s="0"/>
      <c r="AE776" s="0"/>
      <c r="AF776" s="0"/>
      <c r="AG776" s="0"/>
    </row>
    <row r="777" s="3" customFormat="true" ht="12.75" hidden="false" customHeight="false" outlineLevel="0" collapsed="false">
      <c r="A777" s="3" t="n">
        <v>10</v>
      </c>
      <c r="B777" s="21" t="n">
        <v>26.9033333333333</v>
      </c>
      <c r="C777" s="3" t="n">
        <v>19</v>
      </c>
      <c r="D777" s="22" t="n">
        <v>30</v>
      </c>
      <c r="E777" s="3" t="s">
        <v>1763</v>
      </c>
      <c r="G777" s="3" t="n">
        <v>7.7</v>
      </c>
      <c r="I777" s="3" t="n">
        <v>8.07</v>
      </c>
      <c r="K777" s="3" t="n">
        <v>23.76</v>
      </c>
      <c r="L777" s="3" t="n">
        <v>0.155</v>
      </c>
      <c r="M777" s="3" t="n">
        <v>130</v>
      </c>
      <c r="N777" s="3" t="n">
        <v>60</v>
      </c>
      <c r="Q777" s="3" t="n">
        <v>3</v>
      </c>
      <c r="R777" s="0"/>
      <c r="S777" s="0"/>
      <c r="T777" s="3" t="s">
        <v>1764</v>
      </c>
      <c r="U777" s="0"/>
      <c r="V777" s="0"/>
      <c r="W777" s="3" t="n">
        <v>2005.26</v>
      </c>
      <c r="X777" s="3" t="n">
        <v>0.54</v>
      </c>
      <c r="Y777" s="3" t="n">
        <v>214</v>
      </c>
      <c r="Z777" s="3" t="n">
        <v>90460</v>
      </c>
      <c r="AA777" s="3" t="n">
        <v>51147</v>
      </c>
      <c r="AB777" s="3" t="s">
        <v>1765</v>
      </c>
      <c r="AC777" s="0"/>
      <c r="AD777" s="0"/>
      <c r="AE777" s="0"/>
      <c r="AF777" s="0"/>
      <c r="AG777" s="0"/>
    </row>
    <row r="778" s="3" customFormat="true" ht="12.75" hidden="false" customHeight="false" outlineLevel="0" collapsed="false">
      <c r="A778" s="3" t="n">
        <v>10</v>
      </c>
      <c r="B778" s="21" t="n">
        <v>27.5033333333333</v>
      </c>
      <c r="C778" s="3" t="n">
        <v>3</v>
      </c>
      <c r="D778" s="22" t="n">
        <v>33</v>
      </c>
      <c r="E778" s="3" t="s">
        <v>1766</v>
      </c>
      <c r="F778" s="3" t="n">
        <v>7779</v>
      </c>
      <c r="G778" s="3" t="n">
        <v>7.6</v>
      </c>
      <c r="I778" s="3" t="n">
        <v>9.03</v>
      </c>
      <c r="K778" s="3" t="n">
        <v>2450</v>
      </c>
      <c r="L778" s="3" t="n">
        <v>2.65</v>
      </c>
      <c r="M778" s="3" t="n">
        <v>61.4</v>
      </c>
      <c r="N778" s="3" t="n">
        <v>89.6</v>
      </c>
      <c r="Q778" s="3" t="n">
        <v>5</v>
      </c>
      <c r="R778" s="0"/>
      <c r="S778" s="0"/>
      <c r="T778" s="3" t="s">
        <v>1767</v>
      </c>
      <c r="U778" s="0"/>
      <c r="V778" s="0"/>
      <c r="W778" s="3" t="n">
        <v>1982.6</v>
      </c>
      <c r="X778" s="3" t="n">
        <v>0.724</v>
      </c>
      <c r="Y778" s="3" t="n">
        <v>48.8</v>
      </c>
      <c r="Z778" s="3" t="n">
        <v>90572</v>
      </c>
      <c r="AA778" s="3" t="n">
        <v>51204</v>
      </c>
      <c r="AB778" s="3" t="s">
        <v>115</v>
      </c>
      <c r="AC778" s="0"/>
      <c r="AD778" s="0"/>
      <c r="AE778" s="0"/>
      <c r="AF778" s="0"/>
      <c r="AG778" s="0"/>
    </row>
    <row r="779" s="3" customFormat="true" ht="12.75" hidden="false" customHeight="false" outlineLevel="0" collapsed="false">
      <c r="A779" s="3" t="n">
        <v>10</v>
      </c>
      <c r="B779" s="21" t="n">
        <v>27.8833333333333</v>
      </c>
      <c r="C779" s="3" t="n">
        <v>36</v>
      </c>
      <c r="D779" s="22" t="n">
        <v>42</v>
      </c>
      <c r="E779" s="3" t="s">
        <v>1768</v>
      </c>
      <c r="F779" s="3" t="n">
        <v>7780</v>
      </c>
      <c r="G779" s="3" t="n">
        <v>4.19</v>
      </c>
      <c r="I779" s="3" t="n">
        <v>5.62</v>
      </c>
      <c r="K779" s="3" t="n">
        <v>38.62</v>
      </c>
      <c r="L779" s="3" t="n">
        <v>0.363</v>
      </c>
      <c r="M779" s="3" t="n">
        <v>79.1</v>
      </c>
      <c r="N779" s="3" t="n">
        <v>41.5</v>
      </c>
      <c r="Q779" s="3" t="n">
        <v>2</v>
      </c>
      <c r="R779" s="0"/>
      <c r="S779" s="0"/>
      <c r="T779" s="3" t="s">
        <v>1769</v>
      </c>
      <c r="U779" s="0"/>
      <c r="V779" s="0"/>
      <c r="W779" s="3" t="n">
        <v>1999.15</v>
      </c>
      <c r="X779" s="3" t="n">
        <v>0.668</v>
      </c>
      <c r="Y779" s="3" t="n">
        <v>29.8</v>
      </c>
      <c r="Z779" s="3" t="n">
        <v>90537</v>
      </c>
      <c r="AA779" s="3" t="n">
        <v>51233</v>
      </c>
      <c r="AB779" s="3" t="s">
        <v>104</v>
      </c>
      <c r="AC779" s="0"/>
      <c r="AD779" s="0"/>
      <c r="AE779" s="0"/>
      <c r="AF779" s="0"/>
      <c r="AG779" s="0"/>
    </row>
    <row r="780" s="3" customFormat="true" ht="12.75" hidden="false" customHeight="false" outlineLevel="0" collapsed="false">
      <c r="A780" s="3" t="n">
        <v>10</v>
      </c>
      <c r="B780" s="21" t="n">
        <v>28.0633333333333</v>
      </c>
      <c r="C780" s="3" t="n">
        <v>48</v>
      </c>
      <c r="D780" s="22" t="n">
        <v>47</v>
      </c>
      <c r="E780" s="3" t="s">
        <v>1770</v>
      </c>
      <c r="G780" s="3" t="n">
        <v>6.44</v>
      </c>
      <c r="I780" s="3" t="n">
        <v>12.5</v>
      </c>
      <c r="K780" s="3" t="n">
        <v>765</v>
      </c>
      <c r="L780" s="3" t="n">
        <v>7.08</v>
      </c>
      <c r="M780" s="3" t="n">
        <v>72.01</v>
      </c>
      <c r="N780" s="3" t="n">
        <v>18.94</v>
      </c>
      <c r="Q780" s="3" t="n">
        <v>5</v>
      </c>
      <c r="R780" s="0"/>
      <c r="S780" s="0"/>
      <c r="T780" s="3" t="s">
        <v>1771</v>
      </c>
      <c r="U780" s="0"/>
      <c r="V780" s="0"/>
      <c r="W780" s="3" t="n">
        <v>1997</v>
      </c>
      <c r="X780" s="3" t="n">
        <v>0.53</v>
      </c>
      <c r="Y780" s="3" t="n">
        <v>67.74</v>
      </c>
      <c r="Z780" s="3" t="n">
        <v>90508</v>
      </c>
      <c r="AA780" s="3" t="n">
        <v>51248</v>
      </c>
      <c r="AB780" s="3" t="s">
        <v>687</v>
      </c>
      <c r="AC780" s="0"/>
      <c r="AD780" s="0"/>
      <c r="AE780" s="0"/>
      <c r="AF780" s="0"/>
      <c r="AG780" s="0"/>
    </row>
    <row r="781" s="3" customFormat="true" ht="12.75" hidden="false" customHeight="false" outlineLevel="0" collapsed="false">
      <c r="A781" s="3" t="n">
        <v>10</v>
      </c>
      <c r="B781" s="21" t="n">
        <v>28.175</v>
      </c>
      <c r="C781" s="3" t="n">
        <v>-25</v>
      </c>
      <c r="D781" s="22" t="n">
        <v>48</v>
      </c>
      <c r="E781" s="3" t="s">
        <v>1772</v>
      </c>
      <c r="F781" s="3" t="n">
        <v>7787</v>
      </c>
      <c r="G781" s="3" t="n">
        <v>8.8</v>
      </c>
      <c r="I781" s="3" t="n">
        <v>9</v>
      </c>
      <c r="K781" s="3" t="n">
        <v>67</v>
      </c>
      <c r="L781" s="3" t="n">
        <v>0.169</v>
      </c>
      <c r="M781" s="3" t="n">
        <v>56.7</v>
      </c>
      <c r="N781" s="3" t="n">
        <v>64.6</v>
      </c>
      <c r="Q781" s="3" t="n">
        <v>4</v>
      </c>
      <c r="R781" s="0"/>
      <c r="S781" s="0"/>
      <c r="T781" s="3" t="s">
        <v>1773</v>
      </c>
      <c r="U781" s="0"/>
      <c r="V781" s="0"/>
      <c r="W781" s="3" t="n">
        <v>1953.6</v>
      </c>
      <c r="X781" s="3" t="n">
        <v>0.084</v>
      </c>
      <c r="Y781" s="3" t="n">
        <v>101.3</v>
      </c>
      <c r="Z781" s="3" t="n">
        <v>90737</v>
      </c>
      <c r="AA781" s="3" t="n">
        <v>51255</v>
      </c>
      <c r="AB781" s="3" t="s">
        <v>1774</v>
      </c>
      <c r="AC781" s="0"/>
      <c r="AD781" s="0"/>
      <c r="AE781" s="0"/>
      <c r="AF781" s="0"/>
      <c r="AG781" s="0"/>
    </row>
    <row r="782" s="3" customFormat="true" ht="12.75" hidden="false" customHeight="false" outlineLevel="0" collapsed="false">
      <c r="A782" s="3" t="n">
        <v>10</v>
      </c>
      <c r="B782" s="21" t="n">
        <v>28.73</v>
      </c>
      <c r="C782" s="3" t="n">
        <v>45</v>
      </c>
      <c r="D782" s="22" t="n">
        <v>57</v>
      </c>
      <c r="E782" s="3" t="s">
        <v>1775</v>
      </c>
      <c r="F782" s="3" t="n">
        <v>7785</v>
      </c>
      <c r="G782" s="3" t="n">
        <v>8.77</v>
      </c>
      <c r="I782" s="3" t="n">
        <v>9.74</v>
      </c>
      <c r="K782" s="3" t="n">
        <v>142.61</v>
      </c>
      <c r="L782" s="3" t="n">
        <v>0.423</v>
      </c>
      <c r="M782" s="3" t="n">
        <v>49.6</v>
      </c>
      <c r="N782" s="3" t="n">
        <v>177.3</v>
      </c>
      <c r="Q782" s="3" t="n">
        <v>4</v>
      </c>
      <c r="R782" s="0"/>
      <c r="S782" s="0"/>
      <c r="T782" s="3" t="s">
        <v>1776</v>
      </c>
      <c r="U782" s="0"/>
      <c r="V782" s="0"/>
      <c r="W782" s="3" t="n">
        <v>2009.78</v>
      </c>
      <c r="X782" s="3" t="n">
        <v>0.655</v>
      </c>
      <c r="Y782" s="3" t="n">
        <v>80.8</v>
      </c>
      <c r="Z782" s="3" t="n">
        <v>90619</v>
      </c>
      <c r="AA782" s="3" t="n">
        <v>51301</v>
      </c>
      <c r="AB782" s="3" t="s">
        <v>1777</v>
      </c>
      <c r="AC782" s="0"/>
      <c r="AD782" s="0"/>
      <c r="AE782" s="0"/>
      <c r="AF782" s="0"/>
      <c r="AG782" s="0"/>
    </row>
    <row r="783" s="3" customFormat="true" ht="12.75" hidden="false" customHeight="false" outlineLevel="0" collapsed="false">
      <c r="A783" s="3" t="n">
        <v>10</v>
      </c>
      <c r="B783" s="21" t="n">
        <v>29.19</v>
      </c>
      <c r="C783" s="3" t="n">
        <v>10</v>
      </c>
      <c r="D783" s="22" t="n">
        <v>9</v>
      </c>
      <c r="E783" s="3" t="s">
        <v>1778</v>
      </c>
      <c r="F783" s="3" t="n">
        <v>7792</v>
      </c>
      <c r="G783" s="3" t="n">
        <v>7.8</v>
      </c>
      <c r="I783" s="3" t="n">
        <v>9.7</v>
      </c>
      <c r="K783" s="3" t="n">
        <v>750</v>
      </c>
      <c r="L783" s="3" t="n">
        <v>1.7</v>
      </c>
      <c r="M783" s="3" t="n">
        <v>79.2</v>
      </c>
      <c r="N783" s="3" t="n">
        <v>58.2</v>
      </c>
      <c r="Q783" s="3" t="n">
        <v>5</v>
      </c>
      <c r="R783" s="0"/>
      <c r="S783" s="0"/>
      <c r="T783" s="3" t="s">
        <v>1779</v>
      </c>
      <c r="U783" s="0"/>
      <c r="V783" s="0"/>
      <c r="W783" s="3" t="n">
        <v>2530</v>
      </c>
      <c r="X783" s="3" t="n">
        <v>0.363</v>
      </c>
      <c r="Y783" s="3" t="n">
        <v>300.6</v>
      </c>
      <c r="Z783" s="3" t="n">
        <v>90791</v>
      </c>
      <c r="AB783" s="3" t="s">
        <v>115</v>
      </c>
      <c r="AC783" s="0"/>
      <c r="AD783" s="0"/>
      <c r="AE783" s="0"/>
      <c r="AF783" s="0"/>
      <c r="AG783" s="0"/>
    </row>
    <row r="784" s="3" customFormat="true" ht="12.75" hidden="false" customHeight="false" outlineLevel="0" collapsed="false">
      <c r="A784" s="3" t="n">
        <v>10</v>
      </c>
      <c r="B784" s="21" t="n">
        <v>29.6916666666667</v>
      </c>
      <c r="C784" s="3" t="n">
        <v>84</v>
      </c>
      <c r="D784" s="22" t="n">
        <v>15</v>
      </c>
      <c r="E784" s="3" t="s">
        <v>1780</v>
      </c>
      <c r="G784" s="3" t="n">
        <v>5.53</v>
      </c>
      <c r="K784" s="3" t="n">
        <v>2.20382</v>
      </c>
      <c r="L784" s="3" t="n">
        <v>0.01421</v>
      </c>
      <c r="M784" s="3" t="n">
        <v>148.94</v>
      </c>
      <c r="N784" s="3" t="n">
        <v>163.53</v>
      </c>
      <c r="Q784" s="3" t="n">
        <v>9</v>
      </c>
      <c r="R784" s="0"/>
      <c r="S784" s="0"/>
      <c r="T784" s="3" t="s">
        <v>1781</v>
      </c>
      <c r="U784" s="0"/>
      <c r="V784" s="0"/>
      <c r="W784" s="3" t="n">
        <v>1990.64758</v>
      </c>
      <c r="X784" s="3" t="n">
        <v>0.2581</v>
      </c>
      <c r="Y784" s="3" t="n">
        <v>11.78</v>
      </c>
      <c r="Z784" s="3" t="n">
        <v>89571</v>
      </c>
      <c r="AA784" s="3" t="n">
        <v>51384</v>
      </c>
      <c r="AB784" s="3" t="s">
        <v>62</v>
      </c>
      <c r="AC784" s="0"/>
      <c r="AD784" s="0"/>
      <c r="AE784" s="0"/>
      <c r="AF784" s="0"/>
      <c r="AG784" s="0"/>
    </row>
    <row r="785" s="3" customFormat="true" ht="12.75" hidden="false" customHeight="false" outlineLevel="0" collapsed="false">
      <c r="A785" s="3" t="n">
        <v>10</v>
      </c>
      <c r="B785" s="21" t="n">
        <v>36.075</v>
      </c>
      <c r="C785" s="3" t="n">
        <v>-26</v>
      </c>
      <c r="D785" s="22" t="n">
        <v>40</v>
      </c>
      <c r="E785" s="3" t="s">
        <v>1782</v>
      </c>
      <c r="F785" s="3" t="n">
        <v>7846</v>
      </c>
      <c r="G785" s="3" t="n">
        <v>6.29</v>
      </c>
      <c r="I785" s="3" t="n">
        <v>7.4</v>
      </c>
      <c r="K785" s="3" t="n">
        <v>170.14</v>
      </c>
      <c r="L785" s="3" t="n">
        <v>0.886</v>
      </c>
      <c r="M785" s="3" t="n">
        <v>128.2</v>
      </c>
      <c r="N785" s="3" t="n">
        <v>145.1</v>
      </c>
      <c r="Q785" s="3" t="n">
        <v>3</v>
      </c>
      <c r="R785" s="0"/>
      <c r="S785" s="0"/>
      <c r="T785" s="3" t="s">
        <v>1783</v>
      </c>
      <c r="U785" s="0"/>
      <c r="V785" s="0"/>
      <c r="W785" s="3" t="n">
        <v>1948.39</v>
      </c>
      <c r="X785" s="3" t="n">
        <v>0.765</v>
      </c>
      <c r="Y785" s="3" t="n">
        <v>37.9</v>
      </c>
      <c r="Z785" s="3" t="n">
        <v>91881</v>
      </c>
      <c r="AA785" s="3" t="n">
        <v>51885</v>
      </c>
      <c r="AB785" s="3" t="s">
        <v>1203</v>
      </c>
      <c r="AC785" s="0"/>
      <c r="AD785" s="0"/>
      <c r="AE785" s="0"/>
      <c r="AF785" s="0"/>
      <c r="AG785" s="0"/>
    </row>
    <row r="786" s="3" customFormat="true" ht="12.75" hidden="false" customHeight="false" outlineLevel="0" collapsed="false">
      <c r="A786" s="3" t="n">
        <v>10</v>
      </c>
      <c r="B786" s="21" t="n">
        <v>37</v>
      </c>
      <c r="C786" s="3" t="n">
        <v>-8</v>
      </c>
      <c r="D786" s="22" t="n">
        <v>50</v>
      </c>
      <c r="E786" s="3" t="s">
        <v>1784</v>
      </c>
      <c r="F786" s="3" t="n">
        <v>7854</v>
      </c>
      <c r="G786" s="3" t="n">
        <v>7.05</v>
      </c>
      <c r="I786" s="3" t="n">
        <v>9.74</v>
      </c>
      <c r="K786" s="3" t="n">
        <v>283.11</v>
      </c>
      <c r="L786" s="3" t="n">
        <v>1.317</v>
      </c>
      <c r="M786" s="3" t="n">
        <v>35.22</v>
      </c>
      <c r="N786" s="3" t="n">
        <v>91.09</v>
      </c>
      <c r="Q786" s="3" t="n">
        <v>5</v>
      </c>
      <c r="R786" s="0"/>
      <c r="S786" s="0"/>
      <c r="T786" s="3" t="s">
        <v>1785</v>
      </c>
      <c r="U786" s="0"/>
      <c r="V786" s="0"/>
      <c r="W786" s="3" t="n">
        <v>2017.61</v>
      </c>
      <c r="X786" s="3" t="n">
        <v>0.304</v>
      </c>
      <c r="Y786" s="3" t="n">
        <v>121.48</v>
      </c>
      <c r="Z786" s="3" t="n">
        <v>91962</v>
      </c>
      <c r="AA786" s="3" t="n">
        <v>51966</v>
      </c>
      <c r="AB786" s="3" t="s">
        <v>1786</v>
      </c>
      <c r="AC786" s="0"/>
      <c r="AD786" s="0"/>
      <c r="AE786" s="0"/>
      <c r="AF786" s="0"/>
      <c r="AG786" s="0"/>
    </row>
    <row r="787" s="3" customFormat="true" ht="12.75" hidden="false" customHeight="false" outlineLevel="0" collapsed="false">
      <c r="A787" s="3" t="n">
        <v>10</v>
      </c>
      <c r="B787" s="21" t="n">
        <v>37.3016666666667</v>
      </c>
      <c r="C787" s="3" t="n">
        <v>-48</v>
      </c>
      <c r="D787" s="22" t="n">
        <v>13</v>
      </c>
      <c r="E787" s="3" t="s">
        <v>1787</v>
      </c>
      <c r="G787" s="3" t="n">
        <v>3.84</v>
      </c>
      <c r="I787" s="3" t="n">
        <v>5.48</v>
      </c>
      <c r="K787" s="3" t="n">
        <v>16.5</v>
      </c>
      <c r="L787" s="3" t="n">
        <v>0.38</v>
      </c>
      <c r="M787" s="3" t="n">
        <v>124.6</v>
      </c>
      <c r="N787" s="3" t="n">
        <v>31.4</v>
      </c>
      <c r="Q787" s="3" t="n">
        <v>3</v>
      </c>
      <c r="R787" s="0"/>
      <c r="S787" s="0"/>
      <c r="T787" s="3" t="s">
        <v>1788</v>
      </c>
      <c r="U787" s="0"/>
      <c r="V787" s="0"/>
      <c r="W787" s="3" t="n">
        <v>1986.12</v>
      </c>
      <c r="X787" s="3" t="n">
        <v>0.762</v>
      </c>
      <c r="Y787" s="3" t="n">
        <v>285.6</v>
      </c>
      <c r="Z787" s="3" t="n">
        <v>92139</v>
      </c>
      <c r="AA787" s="3" t="n">
        <v>51986</v>
      </c>
      <c r="AB787" s="3" t="s">
        <v>386</v>
      </c>
      <c r="AC787" s="0"/>
      <c r="AD787" s="0"/>
      <c r="AE787" s="0"/>
      <c r="AF787" s="0"/>
      <c r="AG787" s="0"/>
    </row>
    <row r="788" s="3" customFormat="true" ht="12.75" hidden="false" customHeight="false" outlineLevel="0" collapsed="false">
      <c r="A788" s="3" t="n">
        <v>10</v>
      </c>
      <c r="B788" s="21" t="n">
        <v>37.46</v>
      </c>
      <c r="C788" s="3" t="n">
        <v>-9</v>
      </c>
      <c r="D788" s="22" t="n">
        <v>31</v>
      </c>
      <c r="E788" s="3" t="s">
        <v>1789</v>
      </c>
      <c r="G788" s="3" t="n">
        <v>9.9</v>
      </c>
      <c r="I788" s="3" t="n">
        <v>10.2</v>
      </c>
      <c r="K788" s="3" t="n">
        <v>78.5</v>
      </c>
      <c r="L788" s="3" t="n">
        <v>0.219</v>
      </c>
      <c r="M788" s="3" t="n">
        <v>45</v>
      </c>
      <c r="N788" s="3" t="n">
        <v>85</v>
      </c>
      <c r="Q788" s="3" t="n">
        <v>4</v>
      </c>
      <c r="R788" s="0"/>
      <c r="S788" s="0"/>
      <c r="T788" s="3" t="s">
        <v>1790</v>
      </c>
      <c r="U788" s="0"/>
      <c r="V788" s="0"/>
      <c r="W788" s="3" t="n">
        <v>1976</v>
      </c>
      <c r="X788" s="3" t="n">
        <v>0.15</v>
      </c>
      <c r="Y788" s="3" t="n">
        <v>166</v>
      </c>
      <c r="Z788" s="3" t="n">
        <v>92015</v>
      </c>
      <c r="AB788" s="3" t="s">
        <v>386</v>
      </c>
      <c r="AC788" s="0"/>
      <c r="AD788" s="0"/>
      <c r="AE788" s="0"/>
      <c r="AF788" s="0"/>
      <c r="AG788" s="0"/>
    </row>
    <row r="789" s="3" customFormat="true" ht="12.75" hidden="false" customHeight="false" outlineLevel="0" collapsed="false">
      <c r="A789" s="3" t="n">
        <v>10</v>
      </c>
      <c r="B789" s="21" t="n">
        <v>38.5833333333333</v>
      </c>
      <c r="C789" s="3" t="n">
        <v>-16</v>
      </c>
      <c r="D789" s="22" t="n">
        <v>52</v>
      </c>
      <c r="E789" s="3" t="s">
        <v>1791</v>
      </c>
      <c r="G789" s="3" t="n">
        <v>4.91</v>
      </c>
      <c r="K789" s="3" t="n">
        <v>3.28549</v>
      </c>
      <c r="L789" s="3" t="n">
        <v>0.00593</v>
      </c>
      <c r="M789" s="3" t="n">
        <v>146.71</v>
      </c>
      <c r="N789" s="3" t="n">
        <v>300.66</v>
      </c>
      <c r="Q789" s="3" t="n">
        <v>9</v>
      </c>
      <c r="R789" s="0"/>
      <c r="S789" s="0"/>
      <c r="T789" s="3" t="s">
        <v>1792</v>
      </c>
      <c r="U789" s="0"/>
      <c r="V789" s="0"/>
      <c r="W789" s="3" t="n">
        <v>1991.55627</v>
      </c>
      <c r="X789" s="3" t="n">
        <v>0.1</v>
      </c>
      <c r="Y789" s="3" t="n">
        <v>270</v>
      </c>
      <c r="Z789" s="3" t="n">
        <v>92214</v>
      </c>
      <c r="AA789" s="3" t="n">
        <v>52085</v>
      </c>
      <c r="AB789" s="3" t="s">
        <v>62</v>
      </c>
      <c r="AC789" s="0"/>
      <c r="AD789" s="0"/>
      <c r="AE789" s="0"/>
      <c r="AF789" s="0"/>
      <c r="AG789" s="0"/>
    </row>
    <row r="790" s="3" customFormat="true" ht="12.75" hidden="false" customHeight="false" outlineLevel="0" collapsed="false">
      <c r="A790" s="3" t="n">
        <v>10</v>
      </c>
      <c r="B790" s="21" t="n">
        <v>39.7016666666667</v>
      </c>
      <c r="C790" s="3" t="n">
        <v>8</v>
      </c>
      <c r="D790" s="22" t="n">
        <v>50</v>
      </c>
      <c r="E790" s="3" t="s">
        <v>1793</v>
      </c>
      <c r="F790" s="3" t="n">
        <v>7871</v>
      </c>
      <c r="G790" s="3" t="n">
        <v>7.49</v>
      </c>
      <c r="I790" s="3" t="n">
        <v>8.62</v>
      </c>
      <c r="K790" s="3" t="n">
        <v>235</v>
      </c>
      <c r="L790" s="3" t="n">
        <v>0.56</v>
      </c>
      <c r="M790" s="3" t="n">
        <v>133.5</v>
      </c>
      <c r="N790" s="3" t="n">
        <v>150.6</v>
      </c>
      <c r="Q790" s="3" t="n">
        <v>3</v>
      </c>
      <c r="R790" s="0"/>
      <c r="S790" s="0"/>
      <c r="T790" s="3" t="s">
        <v>1794</v>
      </c>
      <c r="U790" s="0"/>
      <c r="V790" s="0"/>
      <c r="W790" s="3" t="n">
        <v>1840</v>
      </c>
      <c r="X790" s="3" t="n">
        <v>0.1</v>
      </c>
      <c r="Y790" s="3" t="n">
        <v>114.5</v>
      </c>
      <c r="Z790" s="3" t="n">
        <v>92323</v>
      </c>
      <c r="AA790" s="3" t="n">
        <v>52187</v>
      </c>
      <c r="AB790" s="3" t="s">
        <v>638</v>
      </c>
      <c r="AC790" s="0"/>
      <c r="AD790" s="0"/>
      <c r="AE790" s="0"/>
      <c r="AF790" s="0"/>
      <c r="AG790" s="0"/>
    </row>
    <row r="791" s="3" customFormat="true" ht="12.75" hidden="false" customHeight="false" outlineLevel="0" collapsed="false">
      <c r="A791" s="3" t="n">
        <v>10</v>
      </c>
      <c r="B791" s="21" t="n">
        <v>40.8333333333333</v>
      </c>
      <c r="C791" s="3" t="n">
        <v>-48</v>
      </c>
      <c r="D791" s="22" t="n">
        <v>1</v>
      </c>
      <c r="E791" s="3" t="s">
        <v>1795</v>
      </c>
      <c r="G791" s="3" t="n">
        <v>7.08</v>
      </c>
      <c r="K791" s="3" t="n">
        <v>2.5139</v>
      </c>
      <c r="L791" s="3" t="n">
        <v>0.00203</v>
      </c>
      <c r="M791" s="3" t="n">
        <v>76.1</v>
      </c>
      <c r="N791" s="3" t="n">
        <v>35.2</v>
      </c>
      <c r="Q791" s="3" t="n">
        <v>9</v>
      </c>
      <c r="R791" s="0"/>
      <c r="S791" s="0"/>
      <c r="T791" s="3" t="s">
        <v>1796</v>
      </c>
      <c r="U791" s="0"/>
      <c r="V791" s="0"/>
      <c r="W791" s="3" t="n">
        <v>1993.43805</v>
      </c>
      <c r="X791" s="3" t="n">
        <v>0</v>
      </c>
      <c r="Y791" s="3" t="n">
        <v>49.3</v>
      </c>
      <c r="Z791" s="3" t="n">
        <v>92626</v>
      </c>
      <c r="AA791" s="3" t="n">
        <v>52271</v>
      </c>
      <c r="AB791" s="3" t="s">
        <v>630</v>
      </c>
      <c r="AC791" s="0"/>
      <c r="AD791" s="0"/>
      <c r="AE791" s="0"/>
      <c r="AF791" s="0"/>
      <c r="AG791" s="0"/>
    </row>
    <row r="792" s="3" customFormat="true" ht="12.75" hidden="false" customHeight="false" outlineLevel="0" collapsed="false">
      <c r="A792" s="3" t="n">
        <v>10</v>
      </c>
      <c r="B792" s="21" t="n">
        <v>42.625</v>
      </c>
      <c r="C792" s="3" t="n">
        <v>3</v>
      </c>
      <c r="D792" s="22" t="n">
        <v>34</v>
      </c>
      <c r="E792" s="3" t="s">
        <v>1797</v>
      </c>
      <c r="F792" s="3" t="n">
        <v>7896</v>
      </c>
      <c r="G792" s="3" t="n">
        <v>6.57</v>
      </c>
      <c r="I792" s="3" t="n">
        <v>8.09</v>
      </c>
      <c r="K792" s="3" t="n">
        <v>80.56</v>
      </c>
      <c r="L792" s="3" t="n">
        <v>0.3778</v>
      </c>
      <c r="M792" s="3" t="n">
        <v>145.92</v>
      </c>
      <c r="N792" s="3" t="n">
        <v>56.8</v>
      </c>
      <c r="Q792" s="3" t="n">
        <v>2</v>
      </c>
      <c r="R792" s="0"/>
      <c r="S792" s="0"/>
      <c r="T792" s="3" t="s">
        <v>1798</v>
      </c>
      <c r="U792" s="0"/>
      <c r="V792" s="0"/>
      <c r="W792" s="3" t="n">
        <v>1976.674</v>
      </c>
      <c r="X792" s="3" t="n">
        <v>0.546</v>
      </c>
      <c r="Y792" s="3" t="n">
        <v>355.3</v>
      </c>
      <c r="Z792" s="3" t="n">
        <v>92749</v>
      </c>
      <c r="AA792" s="3" t="n">
        <v>52401</v>
      </c>
      <c r="AB792" s="3" t="s">
        <v>466</v>
      </c>
      <c r="AC792" s="0"/>
      <c r="AD792" s="0"/>
      <c r="AE792" s="0"/>
      <c r="AF792" s="0"/>
      <c r="AG792" s="0"/>
    </row>
    <row r="793" s="3" customFormat="true" ht="12.75" hidden="false" customHeight="false" outlineLevel="0" collapsed="false">
      <c r="A793" s="3" t="n">
        <v>10</v>
      </c>
      <c r="B793" s="21" t="n">
        <v>42.9566666666667</v>
      </c>
      <c r="C793" s="3" t="n">
        <v>-64</v>
      </c>
      <c r="D793" s="22" t="n">
        <v>23</v>
      </c>
      <c r="E793" s="3" t="s">
        <v>1799</v>
      </c>
      <c r="G793" s="3" t="n">
        <v>2.78</v>
      </c>
      <c r="K793" s="3" t="n">
        <v>2.24163</v>
      </c>
      <c r="L793" s="3" t="n">
        <v>0.00343</v>
      </c>
      <c r="M793" s="3" t="n">
        <v>25.77</v>
      </c>
      <c r="N793" s="3" t="n">
        <v>147.28</v>
      </c>
      <c r="Q793" s="3" t="n">
        <v>9</v>
      </c>
      <c r="R793" s="0"/>
      <c r="S793" s="0"/>
      <c r="T793" s="3" t="s">
        <v>1800</v>
      </c>
      <c r="U793" s="0"/>
      <c r="V793" s="0"/>
      <c r="W793" s="3" t="n">
        <v>1990.63049</v>
      </c>
      <c r="X793" s="3" t="n">
        <v>0</v>
      </c>
      <c r="Y793" s="3" t="n">
        <v>0</v>
      </c>
      <c r="Z793" s="3" t="n">
        <v>93030</v>
      </c>
      <c r="AA793" s="3" t="n">
        <v>52419</v>
      </c>
      <c r="AB793" s="3" t="s">
        <v>62</v>
      </c>
      <c r="AC793" s="0"/>
      <c r="AD793" s="0"/>
      <c r="AE793" s="0"/>
      <c r="AF793" s="0"/>
      <c r="AG793" s="0"/>
    </row>
    <row r="794" s="3" customFormat="true" ht="12.75" hidden="false" customHeight="false" outlineLevel="0" collapsed="false">
      <c r="A794" s="3" t="n">
        <v>10</v>
      </c>
      <c r="B794" s="21" t="n">
        <v>44.645</v>
      </c>
      <c r="C794" s="3" t="n">
        <v>5</v>
      </c>
      <c r="D794" s="22" t="n">
        <v>29</v>
      </c>
      <c r="E794" s="3" t="s">
        <v>1801</v>
      </c>
      <c r="F794" s="3" t="n">
        <v>7911</v>
      </c>
      <c r="G794" s="3" t="n">
        <v>8.52</v>
      </c>
      <c r="I794" s="3" t="n">
        <v>9.04</v>
      </c>
      <c r="K794" s="3" t="n">
        <v>340</v>
      </c>
      <c r="L794" s="3" t="n">
        <v>0.565</v>
      </c>
      <c r="M794" s="3" t="n">
        <v>180</v>
      </c>
      <c r="N794" s="3" t="n">
        <v>62</v>
      </c>
      <c r="Q794" s="3" t="n">
        <v>5</v>
      </c>
      <c r="R794" s="0"/>
      <c r="S794" s="0"/>
      <c r="T794" s="3" t="s">
        <v>1802</v>
      </c>
      <c r="U794" s="0"/>
      <c r="V794" s="0"/>
      <c r="W794" s="3" t="n">
        <v>1995</v>
      </c>
      <c r="X794" s="3" t="n">
        <v>0.66</v>
      </c>
      <c r="Y794" s="3" t="n">
        <v>180</v>
      </c>
      <c r="Z794" s="3" t="n">
        <v>93017</v>
      </c>
      <c r="AA794" s="3" t="n">
        <v>52547</v>
      </c>
      <c r="AB794" s="3" t="s">
        <v>92</v>
      </c>
      <c r="AC794" s="0"/>
      <c r="AD794" s="0"/>
      <c r="AE794" s="0"/>
      <c r="AF794" s="0"/>
      <c r="AG794" s="0"/>
    </row>
    <row r="795" s="3" customFormat="true" ht="12.75" hidden="false" customHeight="false" outlineLevel="0" collapsed="false">
      <c r="A795" s="3" t="n">
        <v>10</v>
      </c>
      <c r="B795" s="21" t="n">
        <v>45.3583333333333</v>
      </c>
      <c r="C795" s="3" t="n">
        <v>38</v>
      </c>
      <c r="D795" s="22" t="n">
        <v>30</v>
      </c>
      <c r="E795" s="3" t="s">
        <v>1803</v>
      </c>
      <c r="F795" s="3" t="n">
        <v>7915</v>
      </c>
      <c r="G795" s="3" t="n">
        <v>9.16</v>
      </c>
      <c r="I795" s="3" t="n">
        <v>11.51</v>
      </c>
      <c r="K795" s="3" t="n">
        <v>160.67</v>
      </c>
      <c r="L795" s="3" t="n">
        <v>1.791</v>
      </c>
      <c r="M795" s="3" t="n">
        <v>100.1</v>
      </c>
      <c r="N795" s="3" t="n">
        <v>110.9</v>
      </c>
      <c r="Q795" s="3" t="n">
        <v>4</v>
      </c>
      <c r="R795" s="0"/>
      <c r="S795" s="0"/>
      <c r="T795" s="3" t="s">
        <v>1804</v>
      </c>
      <c r="U795" s="0"/>
      <c r="V795" s="0"/>
      <c r="W795" s="3" t="n">
        <v>1972.58</v>
      </c>
      <c r="X795" s="3" t="n">
        <v>0.86</v>
      </c>
      <c r="Y795" s="3" t="n">
        <v>280.1</v>
      </c>
      <c r="AA795" s="3" t="n">
        <v>52600</v>
      </c>
      <c r="AB795" s="3" t="s">
        <v>1805</v>
      </c>
      <c r="AC795" s="0"/>
      <c r="AD795" s="0"/>
      <c r="AE795" s="0"/>
      <c r="AF795" s="0"/>
      <c r="AG795" s="0"/>
    </row>
    <row r="796" s="3" customFormat="true" ht="12.75" hidden="false" customHeight="false" outlineLevel="0" collapsed="false">
      <c r="A796" s="3" t="n">
        <v>10</v>
      </c>
      <c r="B796" s="21" t="n">
        <v>46.77</v>
      </c>
      <c r="C796" s="3" t="n">
        <v>-49</v>
      </c>
      <c r="D796" s="22" t="n">
        <v>25</v>
      </c>
      <c r="E796" s="3" t="s">
        <v>1806</v>
      </c>
      <c r="G796" s="3" t="n">
        <v>2.69</v>
      </c>
      <c r="I796" s="3" t="n">
        <v>5.72</v>
      </c>
      <c r="K796" s="3" t="n">
        <v>138</v>
      </c>
      <c r="L796" s="3" t="n">
        <v>1.427</v>
      </c>
      <c r="M796" s="3" t="n">
        <v>57</v>
      </c>
      <c r="N796" s="3" t="n">
        <v>59.1</v>
      </c>
      <c r="Q796" s="3" t="n">
        <v>5</v>
      </c>
      <c r="R796" s="0"/>
      <c r="S796" s="0"/>
      <c r="T796" s="3" t="s">
        <v>1807</v>
      </c>
      <c r="U796" s="0"/>
      <c r="V796" s="0"/>
      <c r="W796" s="3" t="n">
        <v>1951.1</v>
      </c>
      <c r="X796" s="3" t="n">
        <v>0.84</v>
      </c>
      <c r="Y796" s="3" t="n">
        <v>178</v>
      </c>
      <c r="Z796" s="3" t="n">
        <v>93497</v>
      </c>
      <c r="AA796" s="3" t="n">
        <v>52727</v>
      </c>
      <c r="AB796" s="3" t="s">
        <v>343</v>
      </c>
      <c r="AC796" s="0"/>
      <c r="AD796" s="0"/>
      <c r="AE796" s="0"/>
      <c r="AF796" s="0"/>
      <c r="AG796" s="0"/>
    </row>
    <row r="797" s="3" customFormat="true" ht="12.75" hidden="false" customHeight="false" outlineLevel="0" collapsed="false">
      <c r="A797" s="3" t="n">
        <v>10</v>
      </c>
      <c r="B797" s="21" t="n">
        <v>48.0416666666667</v>
      </c>
      <c r="C797" s="3" t="n">
        <v>41</v>
      </c>
      <c r="D797" s="22" t="n">
        <v>6</v>
      </c>
      <c r="E797" s="3" t="s">
        <v>1808</v>
      </c>
      <c r="F797" s="3" t="n">
        <v>7929</v>
      </c>
      <c r="G797" s="3" t="n">
        <v>7</v>
      </c>
      <c r="I797" s="3" t="n">
        <v>7.29</v>
      </c>
      <c r="K797" s="3" t="n">
        <v>320</v>
      </c>
      <c r="L797" s="3" t="n">
        <v>0.626</v>
      </c>
      <c r="M797" s="3" t="n">
        <v>159</v>
      </c>
      <c r="N797" s="3" t="n">
        <v>63.3</v>
      </c>
      <c r="Q797" s="3" t="n">
        <v>4</v>
      </c>
      <c r="R797" s="0"/>
      <c r="S797" s="0"/>
      <c r="T797" s="3" t="s">
        <v>1809</v>
      </c>
      <c r="U797" s="0"/>
      <c r="V797" s="0"/>
      <c r="W797" s="3" t="n">
        <v>2072.4</v>
      </c>
      <c r="X797" s="3" t="n">
        <v>0.485</v>
      </c>
      <c r="Y797" s="3" t="n">
        <v>286.2</v>
      </c>
      <c r="Z797" s="3" t="n">
        <v>93457</v>
      </c>
      <c r="AA797" s="3" t="n">
        <v>52823</v>
      </c>
      <c r="AB797" s="3" t="s">
        <v>696</v>
      </c>
      <c r="AC797" s="0"/>
      <c r="AD797" s="0"/>
      <c r="AE797" s="0"/>
      <c r="AF797" s="0"/>
      <c r="AG797" s="0"/>
    </row>
    <row r="798" s="3" customFormat="true" ht="12.75" hidden="false" customHeight="false" outlineLevel="0" collapsed="false">
      <c r="A798" s="3" t="n">
        <v>10</v>
      </c>
      <c r="B798" s="21" t="n">
        <v>52.0483333333333</v>
      </c>
      <c r="C798" s="3" t="n">
        <v>16</v>
      </c>
      <c r="D798" s="22" t="n">
        <v>5</v>
      </c>
      <c r="E798" s="3" t="s">
        <v>1810</v>
      </c>
      <c r="F798" s="3" t="n">
        <v>7952</v>
      </c>
      <c r="G798" s="3" t="n">
        <v>8.8</v>
      </c>
      <c r="I798" s="3" t="n">
        <v>8.8</v>
      </c>
      <c r="K798" s="3" t="n">
        <v>93.2</v>
      </c>
      <c r="L798" s="3" t="n">
        <v>0.154</v>
      </c>
      <c r="M798" s="3" t="n">
        <v>137.9</v>
      </c>
      <c r="N798" s="3" t="n">
        <v>170.5</v>
      </c>
      <c r="Q798" s="3" t="n">
        <v>3</v>
      </c>
      <c r="R798" s="0"/>
      <c r="S798" s="0"/>
      <c r="T798" s="3" t="s">
        <v>1811</v>
      </c>
      <c r="U798" s="0"/>
      <c r="V798" s="0"/>
      <c r="W798" s="3" t="n">
        <v>1978.1</v>
      </c>
      <c r="X798" s="3" t="n">
        <v>0.705</v>
      </c>
      <c r="Y798" s="3" t="n">
        <v>138.8</v>
      </c>
      <c r="Z798" s="3" t="n">
        <v>94120</v>
      </c>
      <c r="AA798" s="3" t="n">
        <v>53124</v>
      </c>
      <c r="AB798" s="3" t="s">
        <v>1719</v>
      </c>
      <c r="AC798" s="0"/>
      <c r="AD798" s="0"/>
      <c r="AE798" s="0"/>
      <c r="AF798" s="0"/>
      <c r="AG798" s="0"/>
    </row>
    <row r="799" s="3" customFormat="true" ht="12.75" hidden="false" customHeight="false" outlineLevel="0" collapsed="false">
      <c r="A799" s="3" t="n">
        <v>10</v>
      </c>
      <c r="B799" s="21" t="n">
        <v>53.4166666666667</v>
      </c>
      <c r="C799" s="3" t="n">
        <v>-2</v>
      </c>
      <c r="D799" s="22" t="n">
        <v>15</v>
      </c>
      <c r="E799" s="3" t="s">
        <v>1812</v>
      </c>
      <c r="F799" s="3" t="n">
        <v>7967</v>
      </c>
      <c r="G799" s="3" t="n">
        <v>6.12</v>
      </c>
      <c r="K799" s="3" t="n">
        <v>3.1924</v>
      </c>
      <c r="L799" s="3" t="n">
        <v>0.00875</v>
      </c>
      <c r="M799" s="3" t="n">
        <v>123.83</v>
      </c>
      <c r="N799" s="3" t="n">
        <v>290.06</v>
      </c>
      <c r="Q799" s="3" t="n">
        <v>9</v>
      </c>
      <c r="R799" s="0"/>
      <c r="S799" s="0"/>
      <c r="T799" s="3" t="s">
        <v>1813</v>
      </c>
      <c r="U799" s="0"/>
      <c r="V799" s="0"/>
      <c r="W799" s="3" t="n">
        <v>1976.33594</v>
      </c>
      <c r="X799" s="3" t="n">
        <v>0.375</v>
      </c>
      <c r="Y799" s="3" t="n">
        <v>301</v>
      </c>
      <c r="Z799" s="3" t="n">
        <v>94363</v>
      </c>
      <c r="AA799" s="3" t="n">
        <v>53240</v>
      </c>
      <c r="AB799" s="3" t="s">
        <v>62</v>
      </c>
      <c r="AC799" s="0"/>
      <c r="AD799" s="0"/>
      <c r="AE799" s="0"/>
      <c r="AF799" s="0"/>
      <c r="AG799" s="0"/>
    </row>
    <row r="800" s="3" customFormat="true" ht="12.75" hidden="false" customHeight="false" outlineLevel="0" collapsed="false">
      <c r="A800" s="3" t="n">
        <v>10</v>
      </c>
      <c r="B800" s="21" t="n">
        <v>54.435</v>
      </c>
      <c r="C800" s="3" t="n">
        <v>38</v>
      </c>
      <c r="D800" s="22" t="n">
        <v>39</v>
      </c>
      <c r="E800" s="3" t="s">
        <v>1814</v>
      </c>
      <c r="G800" s="3" t="n">
        <v>9.89</v>
      </c>
      <c r="I800" s="3" t="n">
        <v>10.1</v>
      </c>
      <c r="K800" s="3" t="n">
        <v>92.4</v>
      </c>
      <c r="L800" s="3" t="n">
        <v>0.31</v>
      </c>
      <c r="M800" s="3" t="n">
        <v>60</v>
      </c>
      <c r="N800" s="3" t="n">
        <v>140</v>
      </c>
      <c r="Q800" s="3" t="n">
        <v>5</v>
      </c>
      <c r="R800" s="0"/>
      <c r="S800" s="0"/>
      <c r="T800" s="3" t="s">
        <v>1815</v>
      </c>
      <c r="U800" s="0"/>
      <c r="V800" s="0"/>
      <c r="W800" s="3" t="n">
        <v>1964.58</v>
      </c>
      <c r="X800" s="3" t="n">
        <v>0.55</v>
      </c>
      <c r="Y800" s="3" t="n">
        <v>359.9</v>
      </c>
      <c r="AA800" s="3" t="n">
        <v>53326</v>
      </c>
      <c r="AB800" s="3" t="s">
        <v>338</v>
      </c>
      <c r="AC800" s="0"/>
      <c r="AD800" s="0"/>
      <c r="AE800" s="0"/>
      <c r="AF800" s="0"/>
      <c r="AG800" s="0"/>
    </row>
    <row r="801" s="3" customFormat="true" ht="12.75" hidden="false" customHeight="false" outlineLevel="0" collapsed="false">
      <c r="A801" s="3" t="n">
        <v>10</v>
      </c>
      <c r="B801" s="21" t="n">
        <v>55.0833333333333</v>
      </c>
      <c r="C801" s="3" t="n">
        <v>47</v>
      </c>
      <c r="D801" s="22" t="n">
        <v>14</v>
      </c>
      <c r="E801" s="3" t="s">
        <v>1816</v>
      </c>
      <c r="G801" s="3" t="n">
        <v>12.7</v>
      </c>
      <c r="K801" s="3" t="n">
        <v>6.7</v>
      </c>
      <c r="L801" s="3" t="n">
        <v>0.03</v>
      </c>
      <c r="M801" s="3" t="n">
        <v>59.1</v>
      </c>
      <c r="N801" s="3" t="n">
        <v>99.3</v>
      </c>
      <c r="Q801" s="3" t="n">
        <v>9</v>
      </c>
      <c r="R801" s="0"/>
      <c r="S801" s="0"/>
      <c r="T801" s="3" t="s">
        <v>1817</v>
      </c>
      <c r="U801" s="0"/>
      <c r="V801" s="0"/>
      <c r="W801" s="3" t="n">
        <v>1973.7</v>
      </c>
      <c r="X801" s="3" t="n">
        <v>0.22</v>
      </c>
      <c r="Y801" s="3" t="n">
        <v>12.3</v>
      </c>
      <c r="AB801" s="3" t="s">
        <v>1130</v>
      </c>
      <c r="AC801" s="0"/>
      <c r="AD801" s="0"/>
      <c r="AE801" s="0"/>
      <c r="AF801" s="0"/>
      <c r="AG801" s="0"/>
    </row>
    <row r="802" s="3" customFormat="true" ht="12.75" hidden="false" customHeight="false" outlineLevel="0" collapsed="false">
      <c r="A802" s="3" t="n">
        <v>10</v>
      </c>
      <c r="B802" s="21" t="n">
        <v>55.7066666666667</v>
      </c>
      <c r="C802" s="3" t="n">
        <v>0</v>
      </c>
      <c r="D802" s="22" t="n">
        <v>44</v>
      </c>
      <c r="E802" s="3" t="s">
        <v>1818</v>
      </c>
      <c r="F802" s="3" t="n">
        <v>7982</v>
      </c>
      <c r="G802" s="3" t="n">
        <v>5.91</v>
      </c>
      <c r="I802" s="3" t="n">
        <v>8.97</v>
      </c>
      <c r="K802" s="3" t="n">
        <v>128.34</v>
      </c>
      <c r="L802" s="3" t="n">
        <v>0.823</v>
      </c>
      <c r="M802" s="3" t="n">
        <v>119.6</v>
      </c>
      <c r="N802" s="3" t="n">
        <v>214.2</v>
      </c>
      <c r="Q802" s="3" t="n">
        <v>5</v>
      </c>
      <c r="R802" s="0"/>
      <c r="S802" s="0"/>
      <c r="T802" s="3" t="s">
        <v>1819</v>
      </c>
      <c r="U802" s="0"/>
      <c r="V802" s="0"/>
      <c r="W802" s="3" t="n">
        <v>1917.19</v>
      </c>
      <c r="X802" s="3" t="n">
        <v>0.68</v>
      </c>
      <c r="Y802" s="3" t="n">
        <v>310.5</v>
      </c>
      <c r="Z802" s="3" t="n">
        <v>94672</v>
      </c>
      <c r="AA802" s="3" t="n">
        <v>53423</v>
      </c>
      <c r="AB802" s="3" t="s">
        <v>1820</v>
      </c>
      <c r="AC802" s="0"/>
      <c r="AD802" s="0"/>
      <c r="AE802" s="0"/>
      <c r="AF802" s="0"/>
      <c r="AG802" s="0"/>
    </row>
    <row r="803" s="3" customFormat="true" ht="12.75" hidden="false" customHeight="false" outlineLevel="0" collapsed="false">
      <c r="A803" s="3" t="n">
        <v>10</v>
      </c>
      <c r="B803" s="21" t="n">
        <v>58.4716666666667</v>
      </c>
      <c r="C803" s="3" t="n">
        <v>17</v>
      </c>
      <c r="D803" s="22" t="n">
        <v>11</v>
      </c>
      <c r="E803" s="3" t="s">
        <v>1821</v>
      </c>
      <c r="F803" s="3" t="n">
        <v>7997</v>
      </c>
      <c r="G803" s="3" t="n">
        <v>9.35</v>
      </c>
      <c r="I803" s="3" t="n">
        <v>9.46</v>
      </c>
      <c r="K803" s="3" t="n">
        <v>150</v>
      </c>
      <c r="L803" s="3" t="n">
        <v>0.377</v>
      </c>
      <c r="M803" s="3" t="n">
        <v>150.1</v>
      </c>
      <c r="N803" s="3" t="n">
        <v>73</v>
      </c>
      <c r="Q803" s="3" t="n">
        <v>3</v>
      </c>
      <c r="R803" s="0"/>
      <c r="S803" s="0"/>
      <c r="T803" s="3" t="s">
        <v>1822</v>
      </c>
      <c r="U803" s="0"/>
      <c r="V803" s="0"/>
      <c r="W803" s="3" t="n">
        <v>1964.9</v>
      </c>
      <c r="X803" s="3" t="n">
        <v>0.628</v>
      </c>
      <c r="Y803" s="3" t="n">
        <v>103.2</v>
      </c>
      <c r="Z803" s="3" t="n">
        <v>95037</v>
      </c>
      <c r="AA803" s="3" t="n">
        <v>53644</v>
      </c>
      <c r="AB803" s="3" t="s">
        <v>1823</v>
      </c>
      <c r="AC803" s="0"/>
      <c r="AD803" s="0"/>
      <c r="AE803" s="0"/>
      <c r="AF803" s="0"/>
      <c r="AG803" s="0"/>
    </row>
    <row r="804" s="3" customFormat="true" ht="12.75" hidden="false" customHeight="false" outlineLevel="0" collapsed="false">
      <c r="A804" s="3" t="n">
        <v>10</v>
      </c>
      <c r="B804" s="21" t="n">
        <v>59.2216666666667</v>
      </c>
      <c r="C804" s="3" t="n">
        <v>-81</v>
      </c>
      <c r="D804" s="22" t="n">
        <v>33</v>
      </c>
      <c r="E804" s="3" t="s">
        <v>1824</v>
      </c>
      <c r="G804" s="3" t="n">
        <v>6.7</v>
      </c>
      <c r="I804" s="3" t="n">
        <v>6.71</v>
      </c>
      <c r="K804" s="3" t="n">
        <v>1210</v>
      </c>
      <c r="L804" s="3" t="n">
        <v>2.04</v>
      </c>
      <c r="M804" s="3" t="n">
        <v>70.7</v>
      </c>
      <c r="N804" s="3" t="n">
        <v>4.2</v>
      </c>
      <c r="Q804" s="3" t="n">
        <v>5</v>
      </c>
      <c r="R804" s="0"/>
      <c r="S804" s="0"/>
      <c r="T804" s="3" t="s">
        <v>1825</v>
      </c>
      <c r="U804" s="0"/>
      <c r="V804" s="0"/>
      <c r="W804" s="3" t="n">
        <v>1972.2</v>
      </c>
      <c r="X804" s="3" t="n">
        <v>0.699</v>
      </c>
      <c r="Y804" s="3" t="n">
        <v>219.4</v>
      </c>
      <c r="Z804" s="3" t="n">
        <v>95788</v>
      </c>
      <c r="AA804" s="3" t="n">
        <v>53700</v>
      </c>
      <c r="AB804" s="3" t="s">
        <v>115</v>
      </c>
      <c r="AC804" s="0"/>
      <c r="AD804" s="0"/>
      <c r="AE804" s="0"/>
      <c r="AF804" s="0"/>
      <c r="AG804" s="0"/>
    </row>
    <row r="805" s="3" customFormat="true" ht="12.75" hidden="false" customHeight="false" outlineLevel="0" collapsed="false">
      <c r="A805" s="3" t="n">
        <v>10</v>
      </c>
      <c r="B805" s="21" t="n">
        <v>59.6383333333333</v>
      </c>
      <c r="C805" s="3" t="n">
        <v>25</v>
      </c>
      <c r="D805" s="22" t="n">
        <v>26</v>
      </c>
      <c r="E805" s="3" t="s">
        <v>1826</v>
      </c>
      <c r="F805" s="3" t="n">
        <v>8002</v>
      </c>
      <c r="G805" s="3" t="n">
        <v>8.57</v>
      </c>
      <c r="I805" s="3" t="n">
        <v>9.22</v>
      </c>
      <c r="K805" s="3" t="n">
        <v>397</v>
      </c>
      <c r="L805" s="3" t="n">
        <v>4.2</v>
      </c>
      <c r="M805" s="3" t="n">
        <v>42</v>
      </c>
      <c r="N805" s="3" t="n">
        <v>351</v>
      </c>
      <c r="Q805" s="3" t="n">
        <v>5</v>
      </c>
      <c r="R805" s="0"/>
      <c r="S805" s="0"/>
      <c r="T805" s="3" t="s">
        <v>1827</v>
      </c>
      <c r="U805" s="0"/>
      <c r="V805" s="0"/>
      <c r="W805" s="3" t="n">
        <v>1767</v>
      </c>
      <c r="X805" s="3" t="n">
        <v>0.64</v>
      </c>
      <c r="Y805" s="3" t="n">
        <v>283</v>
      </c>
      <c r="Z805" s="3" t="n">
        <v>95174</v>
      </c>
      <c r="AB805" s="3" t="s">
        <v>1828</v>
      </c>
      <c r="AC805" s="0"/>
      <c r="AD805" s="0"/>
      <c r="AE805" s="0"/>
      <c r="AF805" s="0"/>
      <c r="AG805" s="0"/>
    </row>
    <row r="806" s="3" customFormat="true" ht="12.75" hidden="false" customHeight="false" outlineLevel="0" collapsed="false">
      <c r="A806" s="3" t="n">
        <v>11</v>
      </c>
      <c r="B806" s="21" t="n">
        <v>0.00666666666666667</v>
      </c>
      <c r="C806" s="3" t="n">
        <v>41</v>
      </c>
      <c r="D806" s="22" t="n">
        <v>36</v>
      </c>
      <c r="E806" s="3" t="s">
        <v>1829</v>
      </c>
      <c r="G806" s="3" t="n">
        <v>10.08</v>
      </c>
      <c r="K806" s="3" t="n">
        <v>0.8989</v>
      </c>
      <c r="L806" s="3" t="n">
        <v>0.00491</v>
      </c>
      <c r="M806" s="3" t="n">
        <v>68.7</v>
      </c>
      <c r="N806" s="3" t="n">
        <v>254.2</v>
      </c>
      <c r="Q806" s="3" t="n">
        <v>9</v>
      </c>
      <c r="R806" s="0"/>
      <c r="S806" s="0"/>
      <c r="T806" s="3" t="s">
        <v>1830</v>
      </c>
      <c r="U806" s="0"/>
      <c r="V806" s="0"/>
      <c r="W806" s="3" t="n">
        <v>1986.3038</v>
      </c>
      <c r="X806" s="3" t="n">
        <v>0</v>
      </c>
      <c r="Y806" s="3" t="n">
        <v>103.5</v>
      </c>
      <c r="AA806" s="3" t="n">
        <v>53763</v>
      </c>
      <c r="AB806" s="3" t="s">
        <v>630</v>
      </c>
      <c r="AC806" s="0"/>
      <c r="AD806" s="0"/>
      <c r="AE806" s="0"/>
      <c r="AF806" s="0"/>
      <c r="AG806" s="0"/>
    </row>
    <row r="807" s="3" customFormat="true" ht="12.75" hidden="false" customHeight="false" outlineLevel="0" collapsed="false">
      <c r="A807" s="3" t="n">
        <v>11</v>
      </c>
      <c r="B807" s="21" t="n">
        <v>3.33666666666667</v>
      </c>
      <c r="C807" s="3" t="n">
        <v>35</v>
      </c>
      <c r="D807" s="22" t="n">
        <v>58</v>
      </c>
      <c r="E807" s="3" t="s">
        <v>1831</v>
      </c>
      <c r="G807" s="3" t="n">
        <v>7.49</v>
      </c>
      <c r="K807" s="3" t="n">
        <v>8</v>
      </c>
      <c r="L807" s="3" t="n">
        <v>0.0336</v>
      </c>
      <c r="M807" s="3" t="n">
        <v>79</v>
      </c>
      <c r="N807" s="3" t="n">
        <v>81.8</v>
      </c>
      <c r="Q807" s="3" t="n">
        <v>9</v>
      </c>
      <c r="R807" s="0"/>
      <c r="S807" s="0"/>
      <c r="T807" s="3" t="s">
        <v>1832</v>
      </c>
      <c r="U807" s="0"/>
      <c r="V807" s="0"/>
      <c r="W807" s="3" t="n">
        <v>1939.3</v>
      </c>
      <c r="X807" s="3" t="n">
        <v>0.3</v>
      </c>
      <c r="Y807" s="3" t="n">
        <v>286</v>
      </c>
      <c r="Z807" s="3" t="n">
        <v>95735</v>
      </c>
      <c r="AA807" s="3" t="n">
        <v>54035</v>
      </c>
      <c r="AB807" s="3" t="s">
        <v>1833</v>
      </c>
      <c r="AC807" s="0"/>
      <c r="AD807" s="0"/>
      <c r="AE807" s="0"/>
      <c r="AF807" s="0"/>
      <c r="AG807" s="0"/>
    </row>
    <row r="808" s="3" customFormat="true" ht="12.75" hidden="false" customHeight="false" outlineLevel="0" collapsed="false">
      <c r="A808" s="3" t="n">
        <v>11</v>
      </c>
      <c r="B808" s="21" t="n">
        <v>3.465</v>
      </c>
      <c r="C808" s="3" t="n">
        <v>54</v>
      </c>
      <c r="D808" s="22" t="n">
        <v>31</v>
      </c>
      <c r="E808" s="3" t="s">
        <v>1834</v>
      </c>
      <c r="F808" s="3" t="n">
        <v>8032</v>
      </c>
      <c r="G808" s="3" t="n">
        <v>8.45</v>
      </c>
      <c r="I808" s="3" t="n">
        <v>9.18</v>
      </c>
      <c r="K808" s="3" t="n">
        <v>202.24</v>
      </c>
      <c r="L808" s="3" t="n">
        <v>0.857</v>
      </c>
      <c r="M808" s="3" t="n">
        <v>157.7</v>
      </c>
      <c r="N808" s="3" t="n">
        <v>152.1</v>
      </c>
      <c r="Q808" s="3" t="n">
        <v>5</v>
      </c>
      <c r="R808" s="0"/>
      <c r="S808" s="0"/>
      <c r="T808" s="3" t="s">
        <v>1835</v>
      </c>
      <c r="U808" s="0"/>
      <c r="V808" s="0"/>
      <c r="W808" s="3" t="n">
        <v>1917.96</v>
      </c>
      <c r="X808" s="3" t="n">
        <v>0.76</v>
      </c>
      <c r="Y808" s="3" t="n">
        <v>1.8</v>
      </c>
      <c r="Z808" s="3" t="n">
        <v>95690</v>
      </c>
      <c r="AA808" s="3" t="n">
        <v>54040</v>
      </c>
      <c r="AB808" s="3" t="s">
        <v>1836</v>
      </c>
      <c r="AC808" s="0"/>
      <c r="AD808" s="0"/>
      <c r="AE808" s="0"/>
      <c r="AF808" s="0"/>
      <c r="AG808" s="0"/>
    </row>
    <row r="809" s="3" customFormat="true" ht="12.75" hidden="false" customHeight="false" outlineLevel="0" collapsed="false">
      <c r="A809" s="3" t="n">
        <v>11</v>
      </c>
      <c r="B809" s="21" t="n">
        <v>3.72833333333333</v>
      </c>
      <c r="C809" s="3" t="n">
        <v>61</v>
      </c>
      <c r="D809" s="22" t="n">
        <v>45</v>
      </c>
      <c r="E809" s="3" t="s">
        <v>1837</v>
      </c>
      <c r="F809" s="3" t="n">
        <v>8035</v>
      </c>
      <c r="G809" s="3" t="n">
        <v>1.81</v>
      </c>
      <c r="I809" s="3" t="n">
        <v>4.73</v>
      </c>
      <c r="K809" s="3" t="n">
        <v>44.5</v>
      </c>
      <c r="L809" s="3" t="n">
        <v>0.59</v>
      </c>
      <c r="M809" s="3" t="n">
        <v>180</v>
      </c>
      <c r="N809" s="3" t="n">
        <v>0</v>
      </c>
      <c r="Q809" s="3" t="n">
        <v>3</v>
      </c>
      <c r="R809" s="0"/>
      <c r="S809" s="0"/>
      <c r="T809" s="3" t="s">
        <v>1838</v>
      </c>
      <c r="U809" s="0"/>
      <c r="V809" s="0"/>
      <c r="W809" s="3" t="n">
        <v>1958</v>
      </c>
      <c r="X809" s="3" t="n">
        <v>0.39</v>
      </c>
      <c r="Y809" s="3" t="n">
        <v>222</v>
      </c>
      <c r="Z809" s="3" t="n">
        <v>95689</v>
      </c>
      <c r="AA809" s="3" t="n">
        <v>54061</v>
      </c>
      <c r="AB809" s="3" t="s">
        <v>68</v>
      </c>
      <c r="AC809" s="0"/>
      <c r="AD809" s="0"/>
      <c r="AE809" s="0"/>
      <c r="AF809" s="0"/>
      <c r="AG809" s="0"/>
    </row>
    <row r="810" s="3" customFormat="true" ht="12.75" hidden="false" customHeight="false" outlineLevel="0" collapsed="false">
      <c r="A810" s="3" t="n">
        <v>11</v>
      </c>
      <c r="B810" s="21" t="n">
        <v>4.69166666666667</v>
      </c>
      <c r="C810" s="3" t="n">
        <v>-4</v>
      </c>
      <c r="D810" s="22" t="n">
        <v>13</v>
      </c>
      <c r="E810" s="3" t="s">
        <v>1839</v>
      </c>
      <c r="F810" s="3" t="n">
        <v>8048</v>
      </c>
      <c r="G810" s="3" t="n">
        <v>11</v>
      </c>
      <c r="I810" s="3" t="n">
        <v>11</v>
      </c>
      <c r="K810" s="3" t="n">
        <v>23.23</v>
      </c>
      <c r="L810" s="3" t="n">
        <v>0.343</v>
      </c>
      <c r="M810" s="3" t="n">
        <v>62.6</v>
      </c>
      <c r="N810" s="3" t="n">
        <v>71.7</v>
      </c>
      <c r="Q810" s="3" t="n">
        <v>2</v>
      </c>
      <c r="R810" s="0"/>
      <c r="S810" s="0"/>
      <c r="T810" s="3" t="s">
        <v>1840</v>
      </c>
      <c r="U810" s="0"/>
      <c r="V810" s="0"/>
      <c r="W810" s="3" t="n">
        <v>1995.22</v>
      </c>
      <c r="X810" s="3" t="n">
        <v>0.119</v>
      </c>
      <c r="Y810" s="3" t="n">
        <v>111.2</v>
      </c>
      <c r="Z810" s="3" t="n">
        <v>96064</v>
      </c>
      <c r="AB810" s="3" t="s">
        <v>1371</v>
      </c>
      <c r="AC810" s="0"/>
      <c r="AD810" s="0"/>
      <c r="AE810" s="0"/>
      <c r="AF810" s="0"/>
      <c r="AG810" s="0"/>
    </row>
    <row r="811" s="3" customFormat="true" ht="12.75" hidden="false" customHeight="false" outlineLevel="0" collapsed="false">
      <c r="A811" s="3" t="n">
        <v>11</v>
      </c>
      <c r="B811" s="21" t="n">
        <v>5.33166666666667</v>
      </c>
      <c r="C811" s="3" t="n">
        <v>-27</v>
      </c>
      <c r="D811" s="22" t="n">
        <v>17</v>
      </c>
      <c r="E811" s="3" t="s">
        <v>1841</v>
      </c>
      <c r="G811" s="3" t="n">
        <v>5.7</v>
      </c>
      <c r="I811" s="3" t="n">
        <v>5.7</v>
      </c>
      <c r="K811" s="3" t="n">
        <v>7.5535</v>
      </c>
      <c r="L811" s="3" t="n">
        <v>0.1388</v>
      </c>
      <c r="M811" s="3" t="n">
        <v>96.5</v>
      </c>
      <c r="N811" s="3" t="n">
        <v>224.4</v>
      </c>
      <c r="Q811" s="3" t="n">
        <v>2</v>
      </c>
      <c r="R811" s="0"/>
      <c r="S811" s="0"/>
      <c r="T811" s="3" t="s">
        <v>1842</v>
      </c>
      <c r="U811" s="0"/>
      <c r="V811" s="0"/>
      <c r="W811" s="3" t="n">
        <v>1983.455</v>
      </c>
      <c r="X811" s="3" t="n">
        <v>0.349</v>
      </c>
      <c r="Y811" s="3" t="n">
        <v>343</v>
      </c>
      <c r="Z811" s="3" t="n">
        <v>96202</v>
      </c>
      <c r="AA811" s="3" t="n">
        <v>54204</v>
      </c>
      <c r="AB811" s="3" t="s">
        <v>286</v>
      </c>
      <c r="AC811" s="0"/>
      <c r="AD811" s="0"/>
      <c r="AE811" s="0"/>
      <c r="AF811" s="0"/>
      <c r="AG811" s="0"/>
    </row>
    <row r="812" s="3" customFormat="true" ht="12.75" hidden="false" customHeight="false" outlineLevel="0" collapsed="false">
      <c r="A812" s="3" t="n">
        <v>11</v>
      </c>
      <c r="B812" s="21" t="n">
        <v>5.57833333333333</v>
      </c>
      <c r="C812" s="3" t="n">
        <v>54</v>
      </c>
      <c r="D812" s="22" t="n">
        <v>48</v>
      </c>
      <c r="E812" s="3" t="s">
        <v>1843</v>
      </c>
      <c r="F812" s="3" t="n">
        <v>8050</v>
      </c>
      <c r="G812" s="3" t="n">
        <v>8.33</v>
      </c>
      <c r="I812" s="3" t="n">
        <v>8.87</v>
      </c>
      <c r="K812" s="3" t="n">
        <v>105</v>
      </c>
      <c r="L812" s="3" t="n">
        <v>0.205</v>
      </c>
      <c r="M812" s="3" t="n">
        <v>143.5</v>
      </c>
      <c r="N812" s="3" t="n">
        <v>52.5</v>
      </c>
      <c r="Q812" s="3" t="n">
        <v>5</v>
      </c>
      <c r="R812" s="0"/>
      <c r="S812" s="0"/>
      <c r="T812" s="3" t="s">
        <v>1844</v>
      </c>
      <c r="U812" s="0"/>
      <c r="V812" s="0"/>
      <c r="W812" s="3" t="n">
        <v>1993</v>
      </c>
      <c r="X812" s="3" t="n">
        <v>0.45</v>
      </c>
      <c r="Y812" s="3" t="n">
        <v>171</v>
      </c>
      <c r="Z812" s="3" t="n">
        <v>96061</v>
      </c>
      <c r="AA812" s="3" t="n">
        <v>54216</v>
      </c>
      <c r="AB812" s="3" t="s">
        <v>990</v>
      </c>
      <c r="AC812" s="0"/>
      <c r="AD812" s="0"/>
      <c r="AE812" s="0"/>
      <c r="AF812" s="0"/>
      <c r="AG812" s="0"/>
    </row>
    <row r="813" s="3" customFormat="true" ht="12.75" hidden="false" customHeight="false" outlineLevel="0" collapsed="false">
      <c r="A813" s="3" t="n">
        <v>11</v>
      </c>
      <c r="B813" s="21" t="n">
        <v>6.81166666666667</v>
      </c>
      <c r="C813" s="3" t="n">
        <v>-70</v>
      </c>
      <c r="D813" s="22" t="n">
        <v>49</v>
      </c>
      <c r="E813" s="3" t="s">
        <v>1845</v>
      </c>
      <c r="G813" s="3" t="n">
        <v>7.9</v>
      </c>
      <c r="I813" s="3" t="n">
        <v>8</v>
      </c>
      <c r="K813" s="3" t="n">
        <v>127</v>
      </c>
      <c r="L813" s="3" t="n">
        <v>0.285</v>
      </c>
      <c r="M813" s="3" t="n">
        <v>67</v>
      </c>
      <c r="N813" s="3" t="n">
        <v>162.5</v>
      </c>
      <c r="Q813" s="3" t="n">
        <v>5</v>
      </c>
      <c r="R813" s="0"/>
      <c r="S813" s="0"/>
      <c r="T813" s="3" t="s">
        <v>1846</v>
      </c>
      <c r="U813" s="0"/>
      <c r="V813" s="0"/>
      <c r="W813" s="3" t="n">
        <v>1973</v>
      </c>
      <c r="X813" s="3" t="n">
        <v>0</v>
      </c>
      <c r="Y813" s="3" t="n">
        <v>0</v>
      </c>
      <c r="Z813" s="3" t="n">
        <v>96705</v>
      </c>
      <c r="AB813" s="3" t="s">
        <v>92</v>
      </c>
      <c r="AC813" s="0"/>
      <c r="AD813" s="0"/>
      <c r="AE813" s="0"/>
      <c r="AF813" s="0"/>
      <c r="AG813" s="0"/>
    </row>
    <row r="814" s="3" customFormat="true" ht="12.75" hidden="false" customHeight="false" outlineLevel="0" collapsed="false">
      <c r="A814" s="3" t="n">
        <v>11</v>
      </c>
      <c r="B814" s="21" t="n">
        <v>10.6983333333333</v>
      </c>
      <c r="C814" s="3" t="n">
        <v>31</v>
      </c>
      <c r="D814" s="22" t="n">
        <v>9</v>
      </c>
      <c r="E814" s="3" t="s">
        <v>1847</v>
      </c>
      <c r="F814" s="3" t="n">
        <v>8082</v>
      </c>
      <c r="G814" s="3" t="n">
        <v>9.85</v>
      </c>
      <c r="I814" s="3" t="n">
        <v>11.03</v>
      </c>
      <c r="K814" s="3" t="n">
        <v>619.93</v>
      </c>
      <c r="L814" s="3" t="n">
        <v>1.3822</v>
      </c>
      <c r="M814" s="3" t="n">
        <v>162.85</v>
      </c>
      <c r="N814" s="3" t="n">
        <v>135.96</v>
      </c>
      <c r="Q814" s="3" t="n">
        <v>5</v>
      </c>
      <c r="R814" s="0"/>
      <c r="S814" s="0"/>
      <c r="T814" s="3" t="s">
        <v>1848</v>
      </c>
      <c r="U814" s="0"/>
      <c r="V814" s="0"/>
      <c r="W814" s="3" t="n">
        <v>2043.77</v>
      </c>
      <c r="X814" s="3" t="n">
        <v>0.2048</v>
      </c>
      <c r="Y814" s="3" t="n">
        <v>286.72</v>
      </c>
      <c r="AA814" s="3" t="n">
        <v>54619</v>
      </c>
      <c r="AB814" s="3" t="s">
        <v>80</v>
      </c>
      <c r="AC814" s="0"/>
      <c r="AD814" s="0"/>
      <c r="AE814" s="0"/>
      <c r="AF814" s="0"/>
      <c r="AG814" s="0"/>
    </row>
    <row r="815" s="3" customFormat="true" ht="12.75" hidden="false" customHeight="false" outlineLevel="0" collapsed="false">
      <c r="A815" s="3" t="n">
        <v>11</v>
      </c>
      <c r="B815" s="21" t="n">
        <v>11.5516666666667</v>
      </c>
      <c r="C815" s="3" t="n">
        <v>-14</v>
      </c>
      <c r="D815" s="22" t="n">
        <v>59</v>
      </c>
      <c r="E815" s="3" t="s">
        <v>1849</v>
      </c>
      <c r="G815" s="3" t="n">
        <v>9.05</v>
      </c>
      <c r="K815" s="3" t="n">
        <v>2.57166</v>
      </c>
      <c r="L815" s="3" t="n">
        <v>0.03869</v>
      </c>
      <c r="M815" s="3" t="n">
        <v>89.1</v>
      </c>
      <c r="N815" s="3" t="n">
        <v>88.48</v>
      </c>
      <c r="Q815" s="3" t="n">
        <v>9</v>
      </c>
      <c r="R815" s="0"/>
      <c r="S815" s="0"/>
      <c r="T815" s="3" t="s">
        <v>1850</v>
      </c>
      <c r="U815" s="0"/>
      <c r="V815" s="0"/>
      <c r="W815" s="3" t="n">
        <v>1990.37292</v>
      </c>
      <c r="X815" s="3" t="n">
        <v>0.7726</v>
      </c>
      <c r="Y815" s="3" t="n">
        <v>258.78</v>
      </c>
      <c r="Z815" s="3" t="n">
        <v>97233</v>
      </c>
      <c r="AA815" s="3" t="n">
        <v>54677</v>
      </c>
      <c r="AB815" s="3" t="s">
        <v>62</v>
      </c>
      <c r="AC815" s="0"/>
      <c r="AD815" s="0"/>
      <c r="AE815" s="0"/>
      <c r="AF815" s="0"/>
      <c r="AG815" s="0"/>
    </row>
    <row r="816" s="3" customFormat="true" ht="12.75" hidden="false" customHeight="false" outlineLevel="0" collapsed="false">
      <c r="A816" s="3" t="n">
        <v>11</v>
      </c>
      <c r="B816" s="21" t="n">
        <v>12.5066666666667</v>
      </c>
      <c r="C816" s="3" t="n">
        <v>-18</v>
      </c>
      <c r="D816" s="22" t="n">
        <v>29</v>
      </c>
      <c r="E816" s="3" t="s">
        <v>1851</v>
      </c>
      <c r="F816" s="3" t="n">
        <v>8086</v>
      </c>
      <c r="G816" s="3" t="n">
        <v>6.11</v>
      </c>
      <c r="I816" s="3" t="n">
        <v>7.13</v>
      </c>
      <c r="K816" s="3" t="n">
        <v>185.5</v>
      </c>
      <c r="L816" s="3" t="n">
        <v>0.467</v>
      </c>
      <c r="M816" s="3" t="n">
        <v>97</v>
      </c>
      <c r="N816" s="3" t="n">
        <v>143.2</v>
      </c>
      <c r="Q816" s="3" t="n">
        <v>3</v>
      </c>
      <c r="R816" s="0"/>
      <c r="S816" s="0"/>
      <c r="T816" s="3" t="s">
        <v>1852</v>
      </c>
      <c r="U816" s="0"/>
      <c r="V816" s="0"/>
      <c r="W816" s="3" t="n">
        <v>2006</v>
      </c>
      <c r="X816" s="3" t="n">
        <v>0.36</v>
      </c>
      <c r="Y816" s="3" t="n">
        <v>224</v>
      </c>
      <c r="Z816" s="3" t="n">
        <v>97411</v>
      </c>
      <c r="AA816" s="3" t="n">
        <v>54742</v>
      </c>
      <c r="AB816" s="3" t="s">
        <v>174</v>
      </c>
      <c r="AC816" s="0"/>
      <c r="AD816" s="0"/>
      <c r="AE816" s="0"/>
      <c r="AF816" s="0"/>
      <c r="AG816" s="0"/>
    </row>
    <row r="817" s="3" customFormat="true" ht="12.75" hidden="false" customHeight="false" outlineLevel="0" collapsed="false">
      <c r="A817" s="3" t="n">
        <v>11</v>
      </c>
      <c r="B817" s="21" t="n">
        <v>13.5783333333333</v>
      </c>
      <c r="C817" s="3" t="n">
        <v>55</v>
      </c>
      <c r="D817" s="22" t="n">
        <v>24</v>
      </c>
      <c r="E817" s="3" t="s">
        <v>1853</v>
      </c>
      <c r="F817" s="3" t="n">
        <v>8092</v>
      </c>
      <c r="G817" s="3" t="n">
        <v>7.44</v>
      </c>
      <c r="I817" s="3" t="n">
        <v>8.1</v>
      </c>
      <c r="K817" s="3" t="n">
        <v>123.6</v>
      </c>
      <c r="L817" s="3" t="n">
        <v>0.38</v>
      </c>
      <c r="M817" s="3" t="n">
        <v>117.9</v>
      </c>
      <c r="N817" s="3" t="n">
        <v>46.9</v>
      </c>
      <c r="Q817" s="3" t="n">
        <v>3</v>
      </c>
      <c r="R817" s="0"/>
      <c r="S817" s="0"/>
      <c r="T817" s="3" t="s">
        <v>1854</v>
      </c>
      <c r="U817" s="0"/>
      <c r="V817" s="0"/>
      <c r="W817" s="3" t="n">
        <v>1961.7</v>
      </c>
      <c r="X817" s="3" t="n">
        <v>0.659</v>
      </c>
      <c r="Y817" s="3" t="n">
        <v>41.7</v>
      </c>
      <c r="Z817" s="3" t="n">
        <v>97455</v>
      </c>
      <c r="AA817" s="3" t="n">
        <v>54835</v>
      </c>
      <c r="AB817" s="3" t="s">
        <v>456</v>
      </c>
      <c r="AC817" s="0"/>
      <c r="AD817" s="0"/>
      <c r="AE817" s="0"/>
      <c r="AF817" s="0"/>
      <c r="AG817" s="0"/>
    </row>
    <row r="818" s="3" customFormat="true" ht="12.75" hidden="false" customHeight="false" outlineLevel="0" collapsed="false">
      <c r="A818" s="3" t="n">
        <v>11</v>
      </c>
      <c r="B818" s="21" t="n">
        <v>13.6833333333333</v>
      </c>
      <c r="C818" s="3" t="n">
        <v>20</v>
      </c>
      <c r="D818" s="22" t="n">
        <v>7</v>
      </c>
      <c r="E818" s="3" t="s">
        <v>1855</v>
      </c>
      <c r="F818" s="3" t="n">
        <v>8094</v>
      </c>
      <c r="G818" s="3" t="n">
        <v>6.93</v>
      </c>
      <c r="I818" s="3" t="n">
        <v>6.95</v>
      </c>
      <c r="K818" s="3" t="n">
        <v>4050</v>
      </c>
      <c r="L818" s="3" t="n">
        <v>2.406</v>
      </c>
      <c r="M818" s="3" t="n">
        <v>116.3</v>
      </c>
      <c r="N818" s="3" t="n">
        <v>39</v>
      </c>
      <c r="Q818" s="3" t="n">
        <v>5</v>
      </c>
      <c r="R818" s="0"/>
      <c r="S818" s="0"/>
      <c r="T818" s="3" t="s">
        <v>1856</v>
      </c>
      <c r="U818" s="0"/>
      <c r="V818" s="0"/>
      <c r="W818" s="3" t="n">
        <v>1964.8</v>
      </c>
      <c r="X818" s="3" t="n">
        <v>0.83</v>
      </c>
      <c r="Y818" s="3" t="n">
        <v>30.4</v>
      </c>
      <c r="Z818" s="3" t="n">
        <v>97561</v>
      </c>
      <c r="AA818" s="3" t="n">
        <v>54844</v>
      </c>
      <c r="AB818" s="3" t="s">
        <v>1857</v>
      </c>
      <c r="AC818" s="0"/>
      <c r="AD818" s="0"/>
      <c r="AE818" s="0"/>
      <c r="AF818" s="0"/>
      <c r="AG818" s="0"/>
    </row>
    <row r="819" s="3" customFormat="true" ht="12.75" hidden="false" customHeight="false" outlineLevel="0" collapsed="false">
      <c r="A819" s="3" t="n">
        <v>11</v>
      </c>
      <c r="B819" s="21" t="n">
        <v>15.4333333333333</v>
      </c>
      <c r="C819" s="3" t="n">
        <v>-52</v>
      </c>
      <c r="D819" s="22" t="n">
        <v>48</v>
      </c>
      <c r="E819" s="3" t="s">
        <v>1858</v>
      </c>
      <c r="G819" s="3" t="n">
        <v>8.65</v>
      </c>
      <c r="K819" s="3" t="n">
        <v>1.91921</v>
      </c>
      <c r="L819" s="3" t="n">
        <v>0.01127</v>
      </c>
      <c r="M819" s="3" t="n">
        <v>39.54</v>
      </c>
      <c r="N819" s="3" t="n">
        <v>15.59</v>
      </c>
      <c r="Q819" s="3" t="n">
        <v>9</v>
      </c>
      <c r="R819" s="0"/>
      <c r="S819" s="0"/>
      <c r="T819" s="3" t="s">
        <v>1859</v>
      </c>
      <c r="U819" s="0"/>
      <c r="V819" s="0"/>
      <c r="W819" s="3" t="n">
        <v>1991.9873</v>
      </c>
      <c r="X819" s="3" t="n">
        <v>0.4588</v>
      </c>
      <c r="Y819" s="3" t="n">
        <v>123.63</v>
      </c>
      <c r="Z819" s="3" t="n">
        <v>97961</v>
      </c>
      <c r="AA819" s="3" t="n">
        <v>54977</v>
      </c>
      <c r="AB819" s="3" t="s">
        <v>62</v>
      </c>
      <c r="AC819" s="0"/>
      <c r="AD819" s="0"/>
      <c r="AE819" s="0"/>
      <c r="AF819" s="0"/>
      <c r="AG819" s="0"/>
    </row>
    <row r="820" s="3" customFormat="true" ht="12.75" hidden="false" customHeight="false" outlineLevel="0" collapsed="false">
      <c r="A820" s="3" t="n">
        <v>11</v>
      </c>
      <c r="B820" s="21" t="n">
        <v>15.865</v>
      </c>
      <c r="C820" s="3" t="n">
        <v>13</v>
      </c>
      <c r="D820" s="22" t="n">
        <v>18</v>
      </c>
      <c r="E820" s="3" t="s">
        <v>1860</v>
      </c>
      <c r="G820" s="3" t="n">
        <v>5.32</v>
      </c>
      <c r="K820" s="3" t="n">
        <v>8</v>
      </c>
      <c r="L820" s="3" t="n">
        <v>0.042</v>
      </c>
      <c r="M820" s="3" t="n">
        <v>36.7</v>
      </c>
      <c r="N820" s="3" t="n">
        <v>30.6</v>
      </c>
      <c r="Q820" s="3" t="n">
        <v>4</v>
      </c>
      <c r="R820" s="0"/>
      <c r="S820" s="0"/>
      <c r="T820" s="3" t="s">
        <v>1861</v>
      </c>
      <c r="U820" s="0"/>
      <c r="V820" s="0"/>
      <c r="W820" s="3" t="n">
        <v>1998.35</v>
      </c>
      <c r="X820" s="3" t="n">
        <v>0.677</v>
      </c>
      <c r="Y820" s="3" t="n">
        <v>65</v>
      </c>
      <c r="Z820" s="3" t="n">
        <v>97907</v>
      </c>
      <c r="AA820" s="3" t="n">
        <v>55016</v>
      </c>
      <c r="AB820" s="3" t="s">
        <v>1209</v>
      </c>
      <c r="AC820" s="0"/>
      <c r="AD820" s="0"/>
      <c r="AE820" s="0"/>
      <c r="AF820" s="0"/>
      <c r="AG820" s="0"/>
    </row>
    <row r="821" s="3" customFormat="true" ht="12.75" hidden="false" customHeight="false" outlineLevel="0" collapsed="false">
      <c r="A821" s="3" t="n">
        <v>11</v>
      </c>
      <c r="B821" s="21" t="n">
        <v>15.865</v>
      </c>
      <c r="C821" s="3" t="n">
        <v>13</v>
      </c>
      <c r="D821" s="22" t="n">
        <v>18</v>
      </c>
      <c r="E821" s="3" t="s">
        <v>1860</v>
      </c>
      <c r="G821" s="3" t="n">
        <v>5.32</v>
      </c>
      <c r="K821" s="3" t="n">
        <v>8.112</v>
      </c>
      <c r="L821" s="3" t="n">
        <v>0.0462</v>
      </c>
      <c r="M821" s="3" t="n">
        <v>49.1</v>
      </c>
      <c r="N821" s="3" t="n">
        <v>283.3</v>
      </c>
      <c r="Q821" s="3" t="n">
        <v>4</v>
      </c>
      <c r="R821" s="0"/>
      <c r="S821" s="0"/>
      <c r="T821" s="3" t="s">
        <v>1861</v>
      </c>
      <c r="U821" s="0"/>
      <c r="V821" s="0"/>
      <c r="W821" s="3" t="n">
        <v>1974.015</v>
      </c>
      <c r="X821" s="3" t="n">
        <v>0.415</v>
      </c>
      <c r="Y821" s="3" t="n">
        <v>156.5</v>
      </c>
      <c r="Z821" s="3" t="n">
        <v>97907</v>
      </c>
      <c r="AA821" s="3" t="n">
        <v>55016</v>
      </c>
      <c r="AB821" s="3" t="s">
        <v>242</v>
      </c>
      <c r="AC821" s="0"/>
      <c r="AD821" s="0"/>
      <c r="AE821" s="0"/>
      <c r="AF821" s="0"/>
      <c r="AG821" s="0"/>
    </row>
    <row r="822" s="3" customFormat="true" ht="12.75" hidden="false" customHeight="false" outlineLevel="0" collapsed="false">
      <c r="A822" s="3" t="n">
        <v>11</v>
      </c>
      <c r="B822" s="21" t="n">
        <v>16.25</v>
      </c>
      <c r="C822" s="3" t="n">
        <v>31</v>
      </c>
      <c r="D822" s="22" t="n">
        <v>36</v>
      </c>
      <c r="E822" s="3" t="s">
        <v>1862</v>
      </c>
      <c r="F822" s="3" t="n">
        <v>8109</v>
      </c>
      <c r="G822" s="3" t="n">
        <v>9.02</v>
      </c>
      <c r="I822" s="3" t="n">
        <v>11.98</v>
      </c>
      <c r="K822" s="3" t="n">
        <v>619.93</v>
      </c>
      <c r="L822" s="3" t="n">
        <v>1.3822</v>
      </c>
      <c r="M822" s="3" t="n">
        <v>162.85</v>
      </c>
      <c r="N822" s="3" t="n">
        <v>135.96</v>
      </c>
      <c r="Q822" s="3" t="n">
        <v>5</v>
      </c>
      <c r="R822" s="0"/>
      <c r="S822" s="0"/>
      <c r="T822" s="3" t="s">
        <v>1863</v>
      </c>
      <c r="U822" s="0"/>
      <c r="V822" s="0"/>
      <c r="W822" s="3" t="n">
        <v>2043.77</v>
      </c>
      <c r="X822" s="3" t="n">
        <v>0.2048</v>
      </c>
      <c r="Y822" s="3" t="n">
        <v>286.72</v>
      </c>
      <c r="Z822" s="3" t="n">
        <v>97936</v>
      </c>
      <c r="AA822" s="3" t="n">
        <v>55055</v>
      </c>
      <c r="AB822" s="3" t="s">
        <v>80</v>
      </c>
      <c r="AC822" s="0"/>
      <c r="AD822" s="0"/>
      <c r="AE822" s="0"/>
      <c r="AF822" s="0"/>
      <c r="AG822" s="0"/>
    </row>
    <row r="823" s="3" customFormat="true" ht="12.75" hidden="false" customHeight="false" outlineLevel="0" collapsed="false">
      <c r="A823" s="3" t="n">
        <v>11</v>
      </c>
      <c r="B823" s="21" t="n">
        <v>18.1816666666667</v>
      </c>
      <c r="C823" s="3" t="n">
        <v>31</v>
      </c>
      <c r="D823" s="22" t="n">
        <v>31</v>
      </c>
      <c r="E823" s="3" t="s">
        <v>1864</v>
      </c>
      <c r="F823" s="3" t="n">
        <v>8119</v>
      </c>
      <c r="G823" s="3" t="n">
        <v>4.33</v>
      </c>
      <c r="I823" s="3" t="n">
        <v>4.8</v>
      </c>
      <c r="K823" s="3" t="n">
        <v>59.878</v>
      </c>
      <c r="L823" s="3" t="n">
        <v>2.536</v>
      </c>
      <c r="M823" s="3" t="n">
        <v>122.13</v>
      </c>
      <c r="N823" s="3" t="n">
        <v>101.85</v>
      </c>
      <c r="Q823" s="3" t="n">
        <v>1</v>
      </c>
      <c r="R823" s="0"/>
      <c r="S823" s="0"/>
      <c r="T823" s="3" t="s">
        <v>1865</v>
      </c>
      <c r="U823" s="0"/>
      <c r="V823" s="0"/>
      <c r="W823" s="3" t="n">
        <v>1935.195</v>
      </c>
      <c r="X823" s="3" t="n">
        <v>0.398</v>
      </c>
      <c r="Y823" s="3" t="n">
        <v>127.94</v>
      </c>
      <c r="Z823" s="3" t="n">
        <v>98230</v>
      </c>
      <c r="AA823" s="3" t="n">
        <v>55203</v>
      </c>
      <c r="AB823" s="3" t="s">
        <v>1866</v>
      </c>
      <c r="AC823" s="0"/>
      <c r="AD823" s="0"/>
      <c r="AE823" s="0"/>
      <c r="AF823" s="0"/>
      <c r="AG823" s="0"/>
    </row>
    <row r="824" s="3" customFormat="true" ht="12.75" hidden="false" customHeight="false" outlineLevel="0" collapsed="false">
      <c r="A824" s="3" t="n">
        <v>11</v>
      </c>
      <c r="B824" s="21" t="n">
        <v>18.1816666666667</v>
      </c>
      <c r="C824" s="3" t="n">
        <v>31</v>
      </c>
      <c r="D824" s="22" t="n">
        <v>31</v>
      </c>
      <c r="E824" s="3" t="s">
        <v>1864</v>
      </c>
      <c r="F824" s="3" t="n">
        <v>8119</v>
      </c>
      <c r="G824" s="3" t="n">
        <v>4.3</v>
      </c>
      <c r="K824" s="3" t="n">
        <v>1.832</v>
      </c>
      <c r="L824" s="3" t="n">
        <v>0.057</v>
      </c>
      <c r="M824" s="3" t="n">
        <v>94.9</v>
      </c>
      <c r="N824" s="3" t="n">
        <v>263.5</v>
      </c>
      <c r="Q824" s="3" t="n">
        <v>9</v>
      </c>
      <c r="R824" s="0"/>
      <c r="S824" s="0"/>
      <c r="T824" s="3" t="s">
        <v>1867</v>
      </c>
      <c r="U824" s="0"/>
      <c r="V824" s="0"/>
      <c r="W824" s="3" t="n">
        <v>1986.495</v>
      </c>
      <c r="X824" s="3" t="n">
        <v>0.53</v>
      </c>
      <c r="Y824" s="3" t="n">
        <v>143</v>
      </c>
      <c r="Z824" s="3" t="n">
        <v>98230</v>
      </c>
      <c r="AA824" s="3" t="n">
        <v>55203</v>
      </c>
      <c r="AB824" s="3" t="s">
        <v>1866</v>
      </c>
      <c r="AC824" s="0"/>
      <c r="AD824" s="0"/>
      <c r="AE824" s="0"/>
      <c r="AF824" s="0"/>
      <c r="AG824" s="0"/>
    </row>
    <row r="825" s="3" customFormat="true" ht="12.75" hidden="false" customHeight="false" outlineLevel="0" collapsed="false">
      <c r="A825" s="3" t="n">
        <v>11</v>
      </c>
      <c r="B825" s="21" t="n">
        <v>18.1816666666667</v>
      </c>
      <c r="C825" s="3" t="n">
        <v>31</v>
      </c>
      <c r="D825" s="22" t="n">
        <v>31</v>
      </c>
      <c r="E825" s="3" t="s">
        <v>1864</v>
      </c>
      <c r="F825" s="3" t="n">
        <v>8119</v>
      </c>
      <c r="G825" s="3" t="n">
        <v>4.3</v>
      </c>
      <c r="K825" s="3" t="n">
        <v>1.834</v>
      </c>
      <c r="L825" s="3" t="n">
        <v>0.054</v>
      </c>
      <c r="M825" s="3" t="n">
        <v>91</v>
      </c>
      <c r="N825" s="3" t="n">
        <v>318</v>
      </c>
      <c r="Q825" s="3" t="n">
        <v>9</v>
      </c>
      <c r="R825" s="0"/>
      <c r="S825" s="0"/>
      <c r="T825" s="3" t="s">
        <v>1867</v>
      </c>
      <c r="U825" s="0"/>
      <c r="V825" s="0"/>
      <c r="W825" s="3" t="n">
        <v>1992.29</v>
      </c>
      <c r="X825" s="3" t="n">
        <v>0.61</v>
      </c>
      <c r="Y825" s="3" t="n">
        <v>324</v>
      </c>
      <c r="Z825" s="3" t="n">
        <v>98230</v>
      </c>
      <c r="AA825" s="3" t="n">
        <v>55203</v>
      </c>
      <c r="AB825" s="3" t="s">
        <v>573</v>
      </c>
      <c r="AC825" s="0"/>
      <c r="AD825" s="0"/>
      <c r="AE825" s="0"/>
      <c r="AF825" s="0"/>
      <c r="AG825" s="0"/>
    </row>
    <row r="826" s="3" customFormat="true" ht="12.75" hidden="false" customHeight="false" outlineLevel="0" collapsed="false">
      <c r="A826" s="3" t="n">
        <v>11</v>
      </c>
      <c r="B826" s="21" t="n">
        <v>18.9983333333333</v>
      </c>
      <c r="C826" s="3" t="n">
        <v>14</v>
      </c>
      <c r="D826" s="22" t="n">
        <v>16</v>
      </c>
      <c r="E826" s="3" t="s">
        <v>1868</v>
      </c>
      <c r="F826" s="3" t="n">
        <v>8128</v>
      </c>
      <c r="G826" s="3" t="n">
        <v>6.6</v>
      </c>
      <c r="I826" s="3" t="n">
        <v>7.67</v>
      </c>
      <c r="K826" s="3" t="n">
        <v>593.36</v>
      </c>
      <c r="L826" s="3" t="n">
        <v>3.1084</v>
      </c>
      <c r="M826" s="3" t="n">
        <v>76.58</v>
      </c>
      <c r="N826" s="3" t="n">
        <v>16.82</v>
      </c>
      <c r="Q826" s="3" t="n">
        <v>4</v>
      </c>
      <c r="R826" s="0"/>
      <c r="S826" s="0"/>
      <c r="T826" s="3" t="s">
        <v>1869</v>
      </c>
      <c r="U826" s="0"/>
      <c r="V826" s="0"/>
      <c r="W826" s="3" t="n">
        <v>2028.26</v>
      </c>
      <c r="X826" s="3" t="n">
        <v>0.4764</v>
      </c>
      <c r="Y826" s="3" t="n">
        <v>130.71</v>
      </c>
      <c r="Z826" s="3" t="n">
        <v>98354</v>
      </c>
      <c r="AA826" s="3" t="n">
        <v>55254</v>
      </c>
      <c r="AB826" s="3" t="s">
        <v>436</v>
      </c>
      <c r="AC826" s="0"/>
      <c r="AD826" s="0"/>
      <c r="AE826" s="0"/>
      <c r="AF826" s="0"/>
      <c r="AG826" s="0"/>
    </row>
    <row r="827" s="3" customFormat="true" ht="12.75" hidden="false" customHeight="false" outlineLevel="0" collapsed="false">
      <c r="A827" s="3" t="n">
        <v>11</v>
      </c>
      <c r="B827" s="21" t="n">
        <v>19.0766666666667</v>
      </c>
      <c r="C827" s="3" t="n">
        <v>-31</v>
      </c>
      <c r="D827" s="22" t="n">
        <v>0</v>
      </c>
      <c r="E827" s="3" t="s">
        <v>1870</v>
      </c>
      <c r="G827" s="3" t="n">
        <v>8.25</v>
      </c>
      <c r="I827" s="3" t="n">
        <v>9.54</v>
      </c>
      <c r="K827" s="3" t="n">
        <v>585</v>
      </c>
      <c r="L827" s="3" t="n">
        <v>1.94</v>
      </c>
      <c r="M827" s="3" t="n">
        <v>71.3</v>
      </c>
      <c r="N827" s="3" t="n">
        <v>87.6</v>
      </c>
      <c r="Q827" s="3" t="n">
        <v>5</v>
      </c>
      <c r="R827" s="0"/>
      <c r="S827" s="0"/>
      <c r="T827" s="3" t="s">
        <v>1871</v>
      </c>
      <c r="U827" s="0"/>
      <c r="V827" s="0"/>
      <c r="W827" s="3" t="n">
        <v>2460</v>
      </c>
      <c r="X827" s="3" t="n">
        <v>0.634</v>
      </c>
      <c r="Y827" s="3" t="n">
        <v>301.3</v>
      </c>
      <c r="Z827" s="3" t="n">
        <v>98415</v>
      </c>
      <c r="AA827" s="3" t="n">
        <v>55258</v>
      </c>
      <c r="AB827" s="3" t="s">
        <v>115</v>
      </c>
      <c r="AC827" s="0"/>
      <c r="AD827" s="0"/>
      <c r="AE827" s="0"/>
      <c r="AF827" s="0"/>
      <c r="AG827" s="0"/>
    </row>
    <row r="828" s="3" customFormat="true" ht="12.75" hidden="false" customHeight="false" outlineLevel="0" collapsed="false">
      <c r="A828" s="3" t="n">
        <v>11</v>
      </c>
      <c r="B828" s="21" t="n">
        <v>19.1316666666667</v>
      </c>
      <c r="C828" s="3" t="n">
        <v>38</v>
      </c>
      <c r="D828" s="22" t="n">
        <v>11</v>
      </c>
      <c r="E828" s="3" t="s">
        <v>1872</v>
      </c>
      <c r="G828" s="3" t="n">
        <v>4.78</v>
      </c>
      <c r="K828" s="3" t="n">
        <v>5.127</v>
      </c>
      <c r="L828" s="3" t="n">
        <v>0.0913</v>
      </c>
      <c r="M828" s="3" t="n">
        <v>64.8</v>
      </c>
      <c r="N828" s="3" t="n">
        <v>130</v>
      </c>
      <c r="Q828" s="3" t="n">
        <v>2</v>
      </c>
      <c r="R828" s="0"/>
      <c r="S828" s="0"/>
      <c r="T828" s="3" t="s">
        <v>1873</v>
      </c>
      <c r="U828" s="0"/>
      <c r="V828" s="0"/>
      <c r="W828" s="3" t="n">
        <v>1992.503</v>
      </c>
      <c r="X828" s="3" t="n">
        <v>0.126</v>
      </c>
      <c r="Y828" s="3" t="n">
        <v>43.9</v>
      </c>
      <c r="Z828" s="3" t="n">
        <v>98353</v>
      </c>
      <c r="AA828" s="3" t="n">
        <v>55266</v>
      </c>
      <c r="AB828" s="3" t="s">
        <v>1874</v>
      </c>
      <c r="AC828" s="0"/>
      <c r="AD828" s="0"/>
      <c r="AE828" s="0"/>
      <c r="AF828" s="0"/>
      <c r="AG828" s="0"/>
    </row>
    <row r="829" s="3" customFormat="true" ht="12.75" hidden="false" customHeight="false" outlineLevel="0" collapsed="false">
      <c r="A829" s="3" t="n">
        <v>11</v>
      </c>
      <c r="B829" s="21" t="n">
        <v>21.0066666666667</v>
      </c>
      <c r="C829" s="3" t="n">
        <v>-54</v>
      </c>
      <c r="D829" s="22" t="n">
        <v>29</v>
      </c>
      <c r="E829" s="3" t="s">
        <v>1875</v>
      </c>
      <c r="G829" s="3" t="n">
        <v>3.9</v>
      </c>
      <c r="I829" s="3" t="n">
        <v>5.39</v>
      </c>
      <c r="K829" s="3" t="n">
        <v>38.71</v>
      </c>
      <c r="L829" s="3" t="n">
        <v>0.259</v>
      </c>
      <c r="M829" s="3" t="n">
        <v>54.8</v>
      </c>
      <c r="N829" s="3" t="n">
        <v>290.7</v>
      </c>
      <c r="Q829" s="3" t="n">
        <v>3</v>
      </c>
      <c r="R829" s="0"/>
      <c r="S829" s="0"/>
      <c r="T829" s="3" t="s">
        <v>1876</v>
      </c>
      <c r="U829" s="0"/>
      <c r="V829" s="0"/>
      <c r="W829" s="3" t="n">
        <v>1935.53</v>
      </c>
      <c r="X829" s="3" t="n">
        <v>0.788</v>
      </c>
      <c r="Y829" s="3" t="n">
        <v>35</v>
      </c>
      <c r="Z829" s="3" t="n">
        <v>98718</v>
      </c>
      <c r="AA829" s="3" t="n">
        <v>55425</v>
      </c>
      <c r="AB829" s="3" t="s">
        <v>286</v>
      </c>
      <c r="AC829" s="0"/>
      <c r="AD829" s="0"/>
      <c r="AE829" s="0"/>
      <c r="AF829" s="0"/>
      <c r="AG829" s="0"/>
    </row>
    <row r="830" s="3" customFormat="true" ht="12.75" hidden="false" customHeight="false" outlineLevel="0" collapsed="false">
      <c r="A830" s="3" t="n">
        <v>11</v>
      </c>
      <c r="B830" s="21" t="n">
        <v>22.0883333333333</v>
      </c>
      <c r="C830" s="3" t="n">
        <v>-24</v>
      </c>
      <c r="D830" s="22" t="n">
        <v>46</v>
      </c>
      <c r="E830" s="3" t="s">
        <v>1877</v>
      </c>
      <c r="F830" s="3" t="n">
        <v>8141</v>
      </c>
      <c r="G830" s="3" t="n">
        <v>9.11</v>
      </c>
      <c r="K830" s="3" t="n">
        <v>345</v>
      </c>
      <c r="L830" s="3" t="n">
        <v>1.471</v>
      </c>
      <c r="M830" s="3" t="n">
        <v>88.3</v>
      </c>
      <c r="N830" s="3" t="n">
        <v>184.8</v>
      </c>
      <c r="Q830" s="3" t="n">
        <v>5</v>
      </c>
      <c r="R830" s="0"/>
      <c r="S830" s="0"/>
      <c r="T830" s="3" t="s">
        <v>1878</v>
      </c>
      <c r="U830" s="0"/>
      <c r="V830" s="0"/>
      <c r="W830" s="3" t="n">
        <v>2025</v>
      </c>
      <c r="X830" s="3" t="n">
        <v>0.5</v>
      </c>
      <c r="Y830" s="3" t="n">
        <v>224.6</v>
      </c>
      <c r="Z830" s="3" t="n">
        <v>98800</v>
      </c>
      <c r="AA830" s="3" t="n">
        <v>55505</v>
      </c>
      <c r="AB830" s="3" t="s">
        <v>1879</v>
      </c>
      <c r="AC830" s="0"/>
      <c r="AD830" s="0"/>
      <c r="AE830" s="0"/>
      <c r="AF830" s="0"/>
      <c r="AG830" s="0"/>
    </row>
    <row r="831" s="3" customFormat="true" ht="12.75" hidden="false" customHeight="false" outlineLevel="0" collapsed="false">
      <c r="A831" s="3" t="n">
        <v>11</v>
      </c>
      <c r="B831" s="21" t="n">
        <v>23.0433333333333</v>
      </c>
      <c r="C831" s="3" t="n">
        <v>4</v>
      </c>
      <c r="D831" s="22" t="n">
        <v>8</v>
      </c>
      <c r="E831" s="3" t="s">
        <v>1880</v>
      </c>
      <c r="F831" s="3" t="n">
        <v>8145</v>
      </c>
      <c r="G831" s="3" t="n">
        <v>8.8</v>
      </c>
      <c r="I831" s="3" t="n">
        <v>8.8</v>
      </c>
      <c r="K831" s="3" t="n">
        <v>136.4</v>
      </c>
      <c r="L831" s="3" t="n">
        <v>0.2</v>
      </c>
      <c r="M831" s="3" t="n">
        <v>70.5</v>
      </c>
      <c r="N831" s="3" t="n">
        <v>79</v>
      </c>
      <c r="Q831" s="3" t="n">
        <v>4</v>
      </c>
      <c r="R831" s="0"/>
      <c r="S831" s="0"/>
      <c r="T831" s="3" t="s">
        <v>1881</v>
      </c>
      <c r="U831" s="0"/>
      <c r="V831" s="0"/>
      <c r="W831" s="3" t="n">
        <v>1963.86</v>
      </c>
      <c r="X831" s="3" t="n">
        <v>0</v>
      </c>
      <c r="Y831" s="3" t="n">
        <v>0</v>
      </c>
      <c r="Z831" s="3" t="n">
        <v>98914</v>
      </c>
      <c r="AA831" s="3" t="n">
        <v>55574</v>
      </c>
      <c r="AB831" s="3" t="s">
        <v>1882</v>
      </c>
      <c r="AC831" s="0"/>
      <c r="AD831" s="0"/>
      <c r="AE831" s="0"/>
      <c r="AF831" s="0"/>
      <c r="AG831" s="0"/>
    </row>
    <row r="832" s="3" customFormat="true" ht="12.75" hidden="false" customHeight="false" outlineLevel="0" collapsed="false">
      <c r="A832" s="3" t="n">
        <v>11</v>
      </c>
      <c r="B832" s="21" t="n">
        <v>23.925</v>
      </c>
      <c r="C832" s="3" t="n">
        <v>10</v>
      </c>
      <c r="D832" s="22" t="n">
        <v>31</v>
      </c>
      <c r="E832" s="3" t="s">
        <v>1883</v>
      </c>
      <c r="F832" s="3" t="n">
        <v>8148</v>
      </c>
      <c r="G832" s="3" t="n">
        <v>4</v>
      </c>
      <c r="I832" s="3" t="n">
        <v>6.81</v>
      </c>
      <c r="K832" s="3" t="n">
        <v>186</v>
      </c>
      <c r="L832" s="3" t="n">
        <v>1.91</v>
      </c>
      <c r="M832" s="3" t="n">
        <v>128</v>
      </c>
      <c r="N832" s="3" t="n">
        <v>235</v>
      </c>
      <c r="Q832" s="3" t="n">
        <v>2</v>
      </c>
      <c r="R832" s="0"/>
      <c r="S832" s="0"/>
      <c r="T832" s="3" t="s">
        <v>1884</v>
      </c>
      <c r="U832" s="0"/>
      <c r="V832" s="0"/>
      <c r="W832" s="3" t="n">
        <v>1948.8</v>
      </c>
      <c r="X832" s="3" t="n">
        <v>0.53</v>
      </c>
      <c r="Y832" s="3" t="n">
        <v>325</v>
      </c>
      <c r="Z832" s="3" t="n">
        <v>99028</v>
      </c>
      <c r="AA832" s="3" t="n">
        <v>55642</v>
      </c>
      <c r="AB832" s="3" t="s">
        <v>68</v>
      </c>
      <c r="AC832" s="0"/>
      <c r="AD832" s="0"/>
      <c r="AE832" s="0"/>
      <c r="AF832" s="0"/>
      <c r="AG832" s="0"/>
    </row>
    <row r="833" s="3" customFormat="true" ht="12.75" hidden="false" customHeight="false" outlineLevel="0" collapsed="false">
      <c r="A833" s="3" t="n">
        <v>11</v>
      </c>
      <c r="B833" s="21" t="n">
        <v>24.6716666666667</v>
      </c>
      <c r="C833" s="3" t="n">
        <v>-61</v>
      </c>
      <c r="D833" s="22" t="n">
        <v>38</v>
      </c>
      <c r="E833" s="3" t="s">
        <v>1885</v>
      </c>
      <c r="G833" s="3" t="n">
        <v>7.22</v>
      </c>
      <c r="I833" s="3" t="n">
        <v>8.38</v>
      </c>
      <c r="K833" s="3" t="n">
        <v>421.5</v>
      </c>
      <c r="L833" s="3" t="n">
        <v>5.76</v>
      </c>
      <c r="M833" s="3" t="n">
        <v>48.5</v>
      </c>
      <c r="N833" s="3" t="n">
        <v>77.83</v>
      </c>
      <c r="Q833" s="3" t="n">
        <v>5</v>
      </c>
      <c r="R833" s="0"/>
      <c r="S833" s="0"/>
      <c r="T833" s="3" t="s">
        <v>1886</v>
      </c>
      <c r="U833" s="0"/>
      <c r="V833" s="0"/>
      <c r="W833" s="3" t="n">
        <v>1918.74</v>
      </c>
      <c r="X833" s="3" t="n">
        <v>0.68</v>
      </c>
      <c r="Y833" s="3" t="n">
        <v>16.39</v>
      </c>
      <c r="Z833" s="3" t="n">
        <v>99279</v>
      </c>
      <c r="AA833" s="3" t="n">
        <v>55691</v>
      </c>
      <c r="AB833" s="3" t="s">
        <v>1887</v>
      </c>
      <c r="AC833" s="0"/>
      <c r="AD833" s="0"/>
      <c r="AE833" s="0"/>
      <c r="AF833" s="0"/>
      <c r="AG833" s="0"/>
    </row>
    <row r="834" s="3" customFormat="true" ht="12.75" hidden="false" customHeight="false" outlineLevel="0" collapsed="false">
      <c r="A834" s="3" t="n">
        <v>11</v>
      </c>
      <c r="B834" s="21" t="n">
        <v>26.5133333333333</v>
      </c>
      <c r="C834" s="3" t="n">
        <v>8</v>
      </c>
      <c r="D834" s="22" t="n">
        <v>5</v>
      </c>
      <c r="E834" s="3" t="s">
        <v>1888</v>
      </c>
      <c r="F834" s="3" t="n">
        <v>8160</v>
      </c>
      <c r="G834" s="3" t="n">
        <v>10.1</v>
      </c>
      <c r="I834" s="3" t="n">
        <v>10.1</v>
      </c>
      <c r="K834" s="3" t="n">
        <v>230</v>
      </c>
      <c r="L834" s="3" t="n">
        <v>0.43</v>
      </c>
      <c r="M834" s="3" t="n">
        <v>67</v>
      </c>
      <c r="N834" s="3" t="n">
        <v>128.6</v>
      </c>
      <c r="Q834" s="3" t="n">
        <v>5</v>
      </c>
      <c r="R834" s="0"/>
      <c r="S834" s="0"/>
      <c r="T834" s="3" t="s">
        <v>1889</v>
      </c>
      <c r="U834" s="0"/>
      <c r="V834" s="0"/>
      <c r="W834" s="3" t="n">
        <v>2080</v>
      </c>
      <c r="X834" s="3" t="n">
        <v>0.596</v>
      </c>
      <c r="Y834" s="3" t="n">
        <v>75.2</v>
      </c>
      <c r="Z834" s="3" t="n">
        <v>99420</v>
      </c>
      <c r="AB834" s="3" t="s">
        <v>115</v>
      </c>
      <c r="AC834" s="0"/>
      <c r="AD834" s="0"/>
      <c r="AE834" s="0"/>
      <c r="AF834" s="0"/>
      <c r="AG834" s="0"/>
    </row>
    <row r="835" s="3" customFormat="true" ht="12.75" hidden="false" customHeight="false" outlineLevel="0" collapsed="false">
      <c r="A835" s="3" t="n">
        <v>11</v>
      </c>
      <c r="B835" s="21" t="n">
        <v>26.8033333333333</v>
      </c>
      <c r="C835" s="3" t="n">
        <v>3</v>
      </c>
      <c r="D835" s="22" t="n">
        <v>0</v>
      </c>
      <c r="E835" s="3" t="s">
        <v>1890</v>
      </c>
      <c r="F835" s="3" t="n">
        <v>8162</v>
      </c>
      <c r="G835" s="3" t="n">
        <v>6.15</v>
      </c>
      <c r="K835" s="3" t="n">
        <v>32000</v>
      </c>
      <c r="L835" s="3" t="n">
        <v>40.76</v>
      </c>
      <c r="M835" s="3" t="n">
        <v>126.6</v>
      </c>
      <c r="N835" s="3" t="n">
        <v>164.3</v>
      </c>
      <c r="Q835" s="3" t="n">
        <v>5</v>
      </c>
      <c r="R835" s="0"/>
      <c r="S835" s="0"/>
      <c r="T835" s="3" t="s">
        <v>1891</v>
      </c>
      <c r="U835" s="0"/>
      <c r="V835" s="0"/>
      <c r="W835" s="3" t="n">
        <v>5200</v>
      </c>
      <c r="X835" s="3" t="n">
        <v>0.46</v>
      </c>
      <c r="Y835" s="3" t="n">
        <v>112.9</v>
      </c>
      <c r="Z835" s="3" t="n">
        <v>99491</v>
      </c>
      <c r="AA835" s="3" t="n">
        <v>55846</v>
      </c>
      <c r="AB835" s="3" t="s">
        <v>763</v>
      </c>
      <c r="AC835" s="0"/>
      <c r="AD835" s="0"/>
      <c r="AE835" s="0"/>
      <c r="AF835" s="0"/>
      <c r="AG835" s="0"/>
    </row>
    <row r="836" s="3" customFormat="true" ht="12.75" hidden="false" customHeight="false" outlineLevel="0" collapsed="false">
      <c r="A836" s="3" t="n">
        <v>11</v>
      </c>
      <c r="B836" s="21" t="n">
        <v>27.18</v>
      </c>
      <c r="C836" s="3" t="n">
        <v>-15</v>
      </c>
      <c r="D836" s="22" t="n">
        <v>38</v>
      </c>
      <c r="E836" s="3" t="s">
        <v>1892</v>
      </c>
      <c r="F836" s="3" t="n">
        <v>8166</v>
      </c>
      <c r="G836" s="3" t="n">
        <v>7.65</v>
      </c>
      <c r="I836" s="3" t="n">
        <v>8.05</v>
      </c>
      <c r="K836" s="3" t="n">
        <v>48.5</v>
      </c>
      <c r="L836" s="3" t="n">
        <v>0.45</v>
      </c>
      <c r="M836" s="3" t="n">
        <v>159</v>
      </c>
      <c r="N836" s="3" t="n">
        <v>169.2</v>
      </c>
      <c r="Q836" s="3" t="n">
        <v>3</v>
      </c>
      <c r="R836" s="0"/>
      <c r="S836" s="0"/>
      <c r="T836" s="3" t="s">
        <v>1893</v>
      </c>
      <c r="U836" s="0"/>
      <c r="V836" s="0"/>
      <c r="W836" s="3" t="n">
        <v>1960.44</v>
      </c>
      <c r="X836" s="3" t="n">
        <v>0.1</v>
      </c>
      <c r="Y836" s="3" t="n">
        <v>33.1</v>
      </c>
      <c r="Z836" s="3" t="n">
        <v>99565</v>
      </c>
      <c r="AA836" s="3" t="n">
        <v>55875</v>
      </c>
      <c r="AB836" s="3" t="s">
        <v>1894</v>
      </c>
      <c r="AC836" s="0"/>
      <c r="AD836" s="0"/>
      <c r="AE836" s="0"/>
      <c r="AF836" s="0"/>
      <c r="AG836" s="0"/>
    </row>
    <row r="837" s="3" customFormat="true" ht="12.75" hidden="false" customHeight="false" outlineLevel="0" collapsed="false">
      <c r="A837" s="3" t="n">
        <v>11</v>
      </c>
      <c r="B837" s="21" t="n">
        <v>27.895</v>
      </c>
      <c r="C837" s="3" t="n">
        <v>-1</v>
      </c>
      <c r="D837" s="22" t="n">
        <v>42</v>
      </c>
      <c r="E837" s="3" t="s">
        <v>1895</v>
      </c>
      <c r="G837" s="3" t="n">
        <v>6.23</v>
      </c>
      <c r="I837" s="3" t="n">
        <v>7.82</v>
      </c>
      <c r="K837" s="3" t="n">
        <v>365</v>
      </c>
      <c r="L837" s="3" t="n">
        <v>0.39</v>
      </c>
      <c r="M837" s="3" t="n">
        <v>128.4</v>
      </c>
      <c r="N837" s="3" t="n">
        <v>90.9</v>
      </c>
      <c r="Q837" s="3" t="n">
        <v>4</v>
      </c>
      <c r="R837" s="0"/>
      <c r="S837" s="0"/>
      <c r="T837" s="3" t="s">
        <v>1896</v>
      </c>
      <c r="U837" s="0"/>
      <c r="V837" s="0"/>
      <c r="W837" s="3" t="n">
        <v>2013</v>
      </c>
      <c r="X837" s="3" t="n">
        <v>0.644</v>
      </c>
      <c r="Y837" s="3" t="n">
        <v>249.6</v>
      </c>
      <c r="Z837" s="3" t="n">
        <v>99651</v>
      </c>
      <c r="AA837" s="3" t="n">
        <v>55941</v>
      </c>
      <c r="AB837" s="3" t="s">
        <v>115</v>
      </c>
      <c r="AC837" s="0"/>
      <c r="AD837" s="0"/>
      <c r="AE837" s="0"/>
      <c r="AF837" s="0"/>
      <c r="AG837" s="0"/>
    </row>
    <row r="838" s="3" customFormat="true" ht="12.75" hidden="false" customHeight="false" outlineLevel="0" collapsed="false">
      <c r="A838" s="3" t="n">
        <v>11</v>
      </c>
      <c r="B838" s="21" t="n">
        <v>28.6216666666667</v>
      </c>
      <c r="C838" s="3" t="n">
        <v>-45</v>
      </c>
      <c r="D838" s="22" t="n">
        <v>8</v>
      </c>
      <c r="E838" s="3" t="s">
        <v>1897</v>
      </c>
      <c r="G838" s="3" t="n">
        <v>8.03</v>
      </c>
      <c r="I838" s="3" t="n">
        <v>9.94</v>
      </c>
      <c r="K838" s="3" t="n">
        <v>650</v>
      </c>
      <c r="L838" s="3" t="n">
        <v>1.69</v>
      </c>
      <c r="M838" s="3" t="n">
        <v>100.8</v>
      </c>
      <c r="N838" s="3" t="n">
        <v>8.4</v>
      </c>
      <c r="Q838" s="3" t="n">
        <v>5</v>
      </c>
      <c r="R838" s="0"/>
      <c r="S838" s="0"/>
      <c r="T838" s="3" t="s">
        <v>1898</v>
      </c>
      <c r="U838" s="0"/>
      <c r="V838" s="0"/>
      <c r="W838" s="3" t="n">
        <v>2520</v>
      </c>
      <c r="X838" s="3" t="n">
        <v>0.589</v>
      </c>
      <c r="Y838" s="3" t="n">
        <v>118.5</v>
      </c>
      <c r="Z838" s="3" t="n">
        <v>99804</v>
      </c>
      <c r="AA838" s="3" t="n">
        <v>56004</v>
      </c>
      <c r="AB838" s="3" t="s">
        <v>115</v>
      </c>
      <c r="AC838" s="0"/>
      <c r="AD838" s="0"/>
      <c r="AE838" s="0"/>
      <c r="AF838" s="0"/>
      <c r="AG838" s="0"/>
    </row>
    <row r="839" s="3" customFormat="true" ht="12.75" hidden="false" customHeight="false" outlineLevel="0" collapsed="false">
      <c r="A839" s="3" t="n">
        <v>11</v>
      </c>
      <c r="B839" s="21" t="n">
        <v>29.72</v>
      </c>
      <c r="C839" s="3" t="n">
        <v>-6</v>
      </c>
      <c r="D839" s="22" t="n">
        <v>18</v>
      </c>
      <c r="E839" s="3" t="s">
        <v>1899</v>
      </c>
      <c r="F839" s="3" t="n">
        <v>8182</v>
      </c>
      <c r="G839" s="3" t="n">
        <v>9.7</v>
      </c>
      <c r="I839" s="3" t="n">
        <v>9.7</v>
      </c>
      <c r="K839" s="3" t="n">
        <v>480</v>
      </c>
      <c r="L839" s="3" t="n">
        <v>1.05</v>
      </c>
      <c r="M839" s="3" t="n">
        <v>96.6</v>
      </c>
      <c r="N839" s="3" t="n">
        <v>86.2</v>
      </c>
      <c r="Q839" s="3" t="n">
        <v>5</v>
      </c>
      <c r="R839" s="0"/>
      <c r="S839" s="0"/>
      <c r="T839" s="3" t="s">
        <v>1900</v>
      </c>
      <c r="U839" s="0"/>
      <c r="V839" s="0"/>
      <c r="W839" s="3" t="n">
        <v>2355</v>
      </c>
      <c r="X839" s="3" t="n">
        <v>0.682</v>
      </c>
      <c r="Y839" s="3" t="n">
        <v>113.6</v>
      </c>
      <c r="Z839" s="3" t="n">
        <v>99917</v>
      </c>
      <c r="AB839" s="3" t="s">
        <v>115</v>
      </c>
      <c r="AC839" s="0"/>
      <c r="AD839" s="0"/>
      <c r="AE839" s="0"/>
      <c r="AF839" s="0"/>
      <c r="AG839" s="0"/>
    </row>
    <row r="840" s="3" customFormat="true" ht="12.75" hidden="false" customHeight="false" outlineLevel="0" collapsed="false">
      <c r="A840" s="3" t="n">
        <v>11</v>
      </c>
      <c r="B840" s="21" t="n">
        <v>30.8316666666667</v>
      </c>
      <c r="C840" s="3" t="n">
        <v>41</v>
      </c>
      <c r="D840" s="22" t="n">
        <v>17</v>
      </c>
      <c r="E840" s="3" t="s">
        <v>1901</v>
      </c>
      <c r="F840" s="3" t="n">
        <v>8189</v>
      </c>
      <c r="G840" s="3" t="n">
        <v>6.95</v>
      </c>
      <c r="I840" s="3" t="n">
        <v>7.35</v>
      </c>
      <c r="K840" s="3" t="n">
        <v>86.86</v>
      </c>
      <c r="L840" s="3" t="n">
        <v>0.381</v>
      </c>
      <c r="M840" s="3" t="n">
        <v>56.6</v>
      </c>
      <c r="N840" s="3" t="n">
        <v>156.2</v>
      </c>
      <c r="Q840" s="3" t="n">
        <v>2</v>
      </c>
      <c r="R840" s="0"/>
      <c r="S840" s="0"/>
      <c r="T840" s="3" t="s">
        <v>1902</v>
      </c>
      <c r="U840" s="0"/>
      <c r="V840" s="0"/>
      <c r="W840" s="3" t="n">
        <v>1967.85</v>
      </c>
      <c r="X840" s="3" t="n">
        <v>0.356</v>
      </c>
      <c r="Y840" s="3" t="n">
        <v>209.8</v>
      </c>
      <c r="Z840" s="3" t="n">
        <v>100018</v>
      </c>
      <c r="AA840" s="3" t="n">
        <v>56165</v>
      </c>
      <c r="AB840" s="3" t="s">
        <v>262</v>
      </c>
      <c r="AC840" s="0"/>
      <c r="AD840" s="0"/>
      <c r="AE840" s="0"/>
      <c r="AF840" s="0"/>
      <c r="AG840" s="0"/>
    </row>
    <row r="841" s="3" customFormat="true" ht="12.75" hidden="false" customHeight="false" outlineLevel="0" collapsed="false">
      <c r="A841" s="3" t="n">
        <v>11</v>
      </c>
      <c r="B841" s="21" t="n">
        <v>32.2083333333333</v>
      </c>
      <c r="C841" s="3" t="n">
        <v>36</v>
      </c>
      <c r="D841" s="22" t="n">
        <v>14</v>
      </c>
      <c r="E841" s="3" t="s">
        <v>1903</v>
      </c>
      <c r="F841" s="3" t="n">
        <v>8198</v>
      </c>
      <c r="G841" s="3" t="n">
        <v>6.59</v>
      </c>
      <c r="I841" s="3" t="n">
        <v>7.2</v>
      </c>
      <c r="K841" s="3" t="n">
        <v>81.47</v>
      </c>
      <c r="L841" s="3" t="n">
        <v>0.216</v>
      </c>
      <c r="M841" s="3" t="n">
        <v>91.4</v>
      </c>
      <c r="N841" s="3" t="n">
        <v>120.1</v>
      </c>
      <c r="Q841" s="3" t="n">
        <v>3</v>
      </c>
      <c r="R841" s="0"/>
      <c r="S841" s="0"/>
      <c r="T841" s="3" t="s">
        <v>1904</v>
      </c>
      <c r="U841" s="0"/>
      <c r="V841" s="0"/>
      <c r="W841" s="3" t="n">
        <v>1927.37</v>
      </c>
      <c r="X841" s="3" t="n">
        <v>0.468</v>
      </c>
      <c r="Y841" s="3" t="n">
        <v>74.7</v>
      </c>
      <c r="Z841" s="3" t="n">
        <v>100235</v>
      </c>
      <c r="AA841" s="3" t="n">
        <v>56274</v>
      </c>
      <c r="AB841" s="3" t="s">
        <v>149</v>
      </c>
      <c r="AC841" s="0"/>
      <c r="AD841" s="0"/>
      <c r="AE841" s="0"/>
      <c r="AF841" s="0"/>
      <c r="AG841" s="0"/>
    </row>
    <row r="842" s="3" customFormat="true" ht="12.75" hidden="false" customHeight="false" outlineLevel="0" collapsed="false">
      <c r="A842" s="3" t="n">
        <v>11</v>
      </c>
      <c r="B842" s="21" t="n">
        <v>32.345</v>
      </c>
      <c r="C842" s="3" t="n">
        <v>61</v>
      </c>
      <c r="D842" s="22" t="n">
        <v>4</v>
      </c>
      <c r="E842" s="3" t="s">
        <v>1905</v>
      </c>
      <c r="F842" s="3" t="n">
        <v>8197</v>
      </c>
      <c r="G842" s="3" t="n">
        <v>5.46</v>
      </c>
      <c r="I842" s="3" t="n">
        <v>7.02</v>
      </c>
      <c r="K842" s="3" t="n">
        <v>72.7</v>
      </c>
      <c r="L842" s="3" t="n">
        <v>0.79</v>
      </c>
      <c r="M842" s="3" t="n">
        <v>46</v>
      </c>
      <c r="N842" s="3" t="n">
        <v>80</v>
      </c>
      <c r="Q842" s="3" t="n">
        <v>2</v>
      </c>
      <c r="R842" s="0"/>
      <c r="S842" s="0"/>
      <c r="T842" s="3" t="s">
        <v>1906</v>
      </c>
      <c r="U842" s="0"/>
      <c r="V842" s="0"/>
      <c r="W842" s="3" t="n">
        <v>1981.8</v>
      </c>
      <c r="X842" s="3" t="n">
        <v>0.4</v>
      </c>
      <c r="Y842" s="3" t="n">
        <v>132</v>
      </c>
      <c r="Z842" s="3" t="n">
        <v>100203</v>
      </c>
      <c r="AA842" s="3" t="n">
        <v>56290</v>
      </c>
      <c r="AB842" s="3" t="s">
        <v>68</v>
      </c>
      <c r="AC842" s="0"/>
      <c r="AD842" s="0"/>
      <c r="AE842" s="0"/>
      <c r="AF842" s="0"/>
      <c r="AG842" s="0"/>
    </row>
    <row r="843" s="3" customFormat="true" ht="12.75" hidden="false" customHeight="false" outlineLevel="0" collapsed="false">
      <c r="A843" s="3" t="n">
        <v>11</v>
      </c>
      <c r="B843" s="21" t="n">
        <v>35.4483333333333</v>
      </c>
      <c r="C843" s="3" t="n">
        <v>-32</v>
      </c>
      <c r="D843" s="22" t="n">
        <v>32</v>
      </c>
      <c r="E843" s="3" t="s">
        <v>1907</v>
      </c>
      <c r="G843" s="3" t="n">
        <v>9.79</v>
      </c>
      <c r="K843" s="3" t="n">
        <v>1.36975</v>
      </c>
      <c r="L843" s="3" t="n">
        <v>0.00427</v>
      </c>
      <c r="M843" s="3" t="n">
        <v>53.54</v>
      </c>
      <c r="N843" s="3" t="n">
        <v>345.85</v>
      </c>
      <c r="Q843" s="3" t="n">
        <v>9</v>
      </c>
      <c r="R843" s="0"/>
      <c r="S843" s="0"/>
      <c r="T843" s="3" t="s">
        <v>1908</v>
      </c>
      <c r="U843" s="0"/>
      <c r="V843" s="0"/>
      <c r="W843" s="3" t="n">
        <v>1991.39832</v>
      </c>
      <c r="X843" s="3" t="n">
        <v>0</v>
      </c>
      <c r="Y843" s="3" t="n">
        <v>0</v>
      </c>
      <c r="AA843" s="3" t="n">
        <v>56528</v>
      </c>
      <c r="AB843" s="3" t="s">
        <v>62</v>
      </c>
      <c r="AC843" s="0"/>
      <c r="AD843" s="0"/>
      <c r="AE843" s="0"/>
      <c r="AF843" s="0"/>
      <c r="AG843" s="0"/>
    </row>
    <row r="844" s="3" customFormat="true" ht="12.75" hidden="false" customHeight="false" outlineLevel="0" collapsed="false">
      <c r="A844" s="3" t="n">
        <v>11</v>
      </c>
      <c r="B844" s="21" t="n">
        <v>36.3</v>
      </c>
      <c r="C844" s="3" t="n">
        <v>27</v>
      </c>
      <c r="D844" s="22" t="n">
        <v>46</v>
      </c>
      <c r="E844" s="3" t="s">
        <v>1909</v>
      </c>
      <c r="F844" s="3" t="n">
        <v>8231</v>
      </c>
      <c r="G844" s="3" t="n">
        <v>5.8</v>
      </c>
      <c r="I844" s="3" t="n">
        <v>6.01</v>
      </c>
      <c r="K844" s="3" t="n">
        <v>2651.43</v>
      </c>
      <c r="L844" s="3" t="n">
        <v>3.769</v>
      </c>
      <c r="M844" s="3" t="n">
        <v>87.539</v>
      </c>
      <c r="N844" s="3" t="n">
        <v>153.329</v>
      </c>
      <c r="Q844" s="3" t="n">
        <v>4</v>
      </c>
      <c r="R844" s="0"/>
      <c r="S844" s="0"/>
      <c r="T844" s="3" t="s">
        <v>1910</v>
      </c>
      <c r="U844" s="0"/>
      <c r="V844" s="0"/>
      <c r="W844" s="3" t="n">
        <v>2003.266</v>
      </c>
      <c r="X844" s="3" t="n">
        <v>0.336</v>
      </c>
      <c r="Y844" s="3" t="n">
        <v>290.11</v>
      </c>
      <c r="Z844" s="3" t="n">
        <v>100808</v>
      </c>
      <c r="AA844" s="3" t="n">
        <v>56601</v>
      </c>
      <c r="AB844" s="3" t="s">
        <v>98</v>
      </c>
      <c r="AC844" s="0"/>
      <c r="AD844" s="0"/>
      <c r="AE844" s="0"/>
      <c r="AF844" s="0"/>
      <c r="AG844" s="0"/>
    </row>
    <row r="845" s="3" customFormat="true" ht="12.75" hidden="false" customHeight="false" outlineLevel="0" collapsed="false">
      <c r="A845" s="3" t="n">
        <v>11</v>
      </c>
      <c r="B845" s="21" t="n">
        <v>36.8316666666667</v>
      </c>
      <c r="C845" s="3" t="n">
        <v>-12</v>
      </c>
      <c r="D845" s="22" t="n">
        <v>21</v>
      </c>
      <c r="E845" s="3" t="s">
        <v>1911</v>
      </c>
      <c r="F845" s="3" t="n">
        <v>8239</v>
      </c>
      <c r="G845" s="3" t="n">
        <v>8.85</v>
      </c>
      <c r="I845" s="3" t="n">
        <v>9.08</v>
      </c>
      <c r="K845" s="3" t="n">
        <v>390.59</v>
      </c>
      <c r="L845" s="3" t="n">
        <v>1.029</v>
      </c>
      <c r="M845" s="3" t="n">
        <v>47.4</v>
      </c>
      <c r="N845" s="3" t="n">
        <v>45.3</v>
      </c>
      <c r="Q845" s="3" t="n">
        <v>5</v>
      </c>
      <c r="R845" s="0"/>
      <c r="S845" s="0"/>
      <c r="T845" s="3" t="s">
        <v>1912</v>
      </c>
      <c r="U845" s="0"/>
      <c r="V845" s="0"/>
      <c r="W845" s="3" t="n">
        <v>1912.5</v>
      </c>
      <c r="X845" s="3" t="n">
        <v>0.627</v>
      </c>
      <c r="Y845" s="3" t="n">
        <v>317.3</v>
      </c>
      <c r="Z845" s="3" t="n">
        <v>100922</v>
      </c>
      <c r="AA845" s="3" t="n">
        <v>56641</v>
      </c>
      <c r="AB845" s="3" t="s">
        <v>1913</v>
      </c>
      <c r="AC845" s="0"/>
      <c r="AD845" s="0"/>
      <c r="AE845" s="0"/>
      <c r="AF845" s="0"/>
      <c r="AG845" s="0"/>
    </row>
    <row r="846" s="3" customFormat="true" ht="12.75" hidden="false" customHeight="false" outlineLevel="0" collapsed="false">
      <c r="A846" s="3" t="n">
        <v>11</v>
      </c>
      <c r="B846" s="21" t="n">
        <v>36.8316666666667</v>
      </c>
      <c r="C846" s="3" t="n">
        <v>-12</v>
      </c>
      <c r="D846" s="22" t="n">
        <v>21</v>
      </c>
      <c r="E846" s="3" t="s">
        <v>1911</v>
      </c>
      <c r="F846" s="3" t="n">
        <v>8239</v>
      </c>
      <c r="G846" s="3" t="n">
        <v>8.85</v>
      </c>
      <c r="I846" s="3" t="n">
        <v>9.08</v>
      </c>
      <c r="K846" s="3" t="n">
        <v>1163.54</v>
      </c>
      <c r="L846" s="3" t="n">
        <v>2.314</v>
      </c>
      <c r="M846" s="3" t="n">
        <v>55.22</v>
      </c>
      <c r="N846" s="3" t="n">
        <v>40.84</v>
      </c>
      <c r="Q846" s="3" t="n">
        <v>5</v>
      </c>
      <c r="R846" s="0"/>
      <c r="S846" s="0"/>
      <c r="T846" s="3" t="s">
        <v>1912</v>
      </c>
      <c r="U846" s="0"/>
      <c r="V846" s="0"/>
      <c r="W846" s="3" t="n">
        <v>1914.857</v>
      </c>
      <c r="X846" s="3" t="n">
        <v>0.8211</v>
      </c>
      <c r="Y846" s="3" t="n">
        <v>330.31</v>
      </c>
      <c r="Z846" s="3" t="n">
        <v>100922</v>
      </c>
      <c r="AA846" s="3" t="n">
        <v>56641</v>
      </c>
      <c r="AB846" s="3" t="s">
        <v>1073</v>
      </c>
      <c r="AC846" s="0"/>
      <c r="AD846" s="0"/>
      <c r="AE846" s="0"/>
      <c r="AF846" s="0"/>
      <c r="AG846" s="0"/>
    </row>
    <row r="847" s="3" customFormat="true" ht="12.75" hidden="false" customHeight="false" outlineLevel="0" collapsed="false">
      <c r="A847" s="3" t="n">
        <v>11</v>
      </c>
      <c r="B847" s="21" t="n">
        <v>37.26</v>
      </c>
      <c r="C847" s="3" t="n">
        <v>-75</v>
      </c>
      <c r="D847" s="22" t="n">
        <v>53</v>
      </c>
      <c r="E847" s="3" t="s">
        <v>1914</v>
      </c>
      <c r="G847" s="3" t="n">
        <v>5.65</v>
      </c>
      <c r="K847" s="3" t="n">
        <v>0.61106</v>
      </c>
      <c r="L847" s="3" t="n">
        <v>0.00786</v>
      </c>
      <c r="M847" s="3" t="n">
        <v>104.88</v>
      </c>
      <c r="N847" s="3" t="n">
        <v>160.26</v>
      </c>
      <c r="Q847" s="3" t="n">
        <v>9</v>
      </c>
      <c r="R847" s="0"/>
      <c r="S847" s="0"/>
      <c r="T847" s="3" t="s">
        <v>1915</v>
      </c>
      <c r="U847" s="0"/>
      <c r="V847" s="0"/>
      <c r="W847" s="3" t="n">
        <v>1991.4585</v>
      </c>
      <c r="X847" s="3" t="n">
        <v>0.3244</v>
      </c>
      <c r="Y847" s="3" t="n">
        <v>253.1</v>
      </c>
      <c r="Z847" s="3" t="n">
        <v>101132</v>
      </c>
      <c r="AA847" s="3" t="n">
        <v>56675</v>
      </c>
      <c r="AB847" s="3" t="s">
        <v>62</v>
      </c>
      <c r="AC847" s="0"/>
      <c r="AD847" s="0"/>
      <c r="AE847" s="0"/>
      <c r="AF847" s="0"/>
      <c r="AG847" s="0"/>
    </row>
    <row r="848" s="3" customFormat="true" ht="12.75" hidden="false" customHeight="false" outlineLevel="0" collapsed="false">
      <c r="A848" s="3" t="n">
        <v>11</v>
      </c>
      <c r="B848" s="21" t="n">
        <v>37.41</v>
      </c>
      <c r="C848" s="3" t="n">
        <v>47</v>
      </c>
      <c r="D848" s="22" t="n">
        <v>27</v>
      </c>
      <c r="E848" s="3" t="s">
        <v>1916</v>
      </c>
      <c r="F848" s="3" t="n">
        <v>8242</v>
      </c>
      <c r="G848" s="3" t="n">
        <v>10.03</v>
      </c>
      <c r="I848" s="3" t="n">
        <v>10.3</v>
      </c>
      <c r="K848" s="3" t="n">
        <v>363.45</v>
      </c>
      <c r="L848" s="3" t="n">
        <v>2.21</v>
      </c>
      <c r="M848" s="3" t="n">
        <v>53.5</v>
      </c>
      <c r="N848" s="3" t="n">
        <v>7.9</v>
      </c>
      <c r="Q848" s="3" t="n">
        <v>5</v>
      </c>
      <c r="R848" s="0"/>
      <c r="S848" s="0"/>
      <c r="T848" s="3" t="s">
        <v>1917</v>
      </c>
      <c r="U848" s="0"/>
      <c r="V848" s="0"/>
      <c r="W848" s="3" t="n">
        <v>1736.75</v>
      </c>
      <c r="X848" s="3" t="n">
        <v>0.166</v>
      </c>
      <c r="Y848" s="3" t="n">
        <v>214.4</v>
      </c>
      <c r="AA848" s="3" t="n">
        <v>56685</v>
      </c>
      <c r="AB848" s="3" t="s">
        <v>1918</v>
      </c>
      <c r="AC848" s="0"/>
      <c r="AD848" s="0"/>
      <c r="AE848" s="0"/>
      <c r="AF848" s="0"/>
      <c r="AG848" s="0"/>
    </row>
    <row r="849" s="3" customFormat="true" ht="12.75" hidden="false" customHeight="false" outlineLevel="0" collapsed="false">
      <c r="A849" s="3" t="n">
        <v>11</v>
      </c>
      <c r="B849" s="21" t="n">
        <v>37.8833333333333</v>
      </c>
      <c r="C849" s="3" t="n">
        <v>50</v>
      </c>
      <c r="D849" s="22" t="n">
        <v>37</v>
      </c>
      <c r="E849" s="3" t="s">
        <v>1919</v>
      </c>
      <c r="G849" s="3" t="n">
        <v>6.12</v>
      </c>
      <c r="K849" s="3" t="n">
        <v>4.67361</v>
      </c>
      <c r="L849" s="3" t="n">
        <v>0.00792</v>
      </c>
      <c r="M849" s="3" t="n">
        <v>73.74</v>
      </c>
      <c r="N849" s="3" t="n">
        <v>351.35</v>
      </c>
      <c r="Q849" s="3" t="n">
        <v>9</v>
      </c>
      <c r="R849" s="0"/>
      <c r="S849" s="0"/>
      <c r="T849" s="3" t="s">
        <v>1920</v>
      </c>
      <c r="U849" s="0"/>
      <c r="V849" s="0"/>
      <c r="W849" s="3" t="n">
        <v>1974.52625</v>
      </c>
      <c r="X849" s="3" t="n">
        <v>0.196</v>
      </c>
      <c r="Y849" s="3" t="n">
        <v>301</v>
      </c>
      <c r="Z849" s="3" t="n">
        <v>101013</v>
      </c>
      <c r="AA849" s="3" t="n">
        <v>56731</v>
      </c>
      <c r="AB849" s="3" t="s">
        <v>62</v>
      </c>
      <c r="AC849" s="0"/>
      <c r="AD849" s="0"/>
      <c r="AE849" s="0"/>
      <c r="AF849" s="0"/>
      <c r="AG849" s="0"/>
    </row>
    <row r="850" s="3" customFormat="true" ht="12.75" hidden="false" customHeight="false" outlineLevel="0" collapsed="false">
      <c r="A850" s="3" t="n">
        <v>11</v>
      </c>
      <c r="B850" s="21" t="n">
        <v>37.8833333333333</v>
      </c>
      <c r="C850" s="3" t="n">
        <v>50</v>
      </c>
      <c r="D850" s="22" t="n">
        <v>37</v>
      </c>
      <c r="E850" s="3" t="s">
        <v>1919</v>
      </c>
      <c r="G850" s="3" t="n">
        <v>6.12</v>
      </c>
      <c r="K850" s="3" t="n">
        <v>4.6843</v>
      </c>
      <c r="L850" s="3" t="n">
        <v>0.00788</v>
      </c>
      <c r="M850" s="3" t="n">
        <v>77.6</v>
      </c>
      <c r="N850" s="3" t="n">
        <v>347.8</v>
      </c>
      <c r="Q850" s="3" t="n">
        <v>9</v>
      </c>
      <c r="R850" s="0"/>
      <c r="S850" s="0"/>
      <c r="T850" s="3" t="s">
        <v>1920</v>
      </c>
      <c r="U850" s="0"/>
      <c r="V850" s="0"/>
      <c r="W850" s="3" t="n">
        <v>1979.163</v>
      </c>
      <c r="X850" s="3" t="n">
        <v>0.195</v>
      </c>
      <c r="Y850" s="3" t="n">
        <v>308.8</v>
      </c>
      <c r="Z850" s="3" t="n">
        <v>101013</v>
      </c>
      <c r="AA850" s="3" t="n">
        <v>56731</v>
      </c>
      <c r="AB850" s="3" t="s">
        <v>630</v>
      </c>
      <c r="AC850" s="0"/>
      <c r="AD850" s="0"/>
      <c r="AE850" s="0"/>
      <c r="AF850" s="0"/>
      <c r="AG850" s="0"/>
    </row>
    <row r="851" s="3" customFormat="true" ht="12.75" hidden="false" customHeight="false" outlineLevel="0" collapsed="false">
      <c r="A851" s="3" t="n">
        <v>11</v>
      </c>
      <c r="B851" s="21" t="n">
        <v>38.735</v>
      </c>
      <c r="C851" s="3" t="n">
        <v>45</v>
      </c>
      <c r="D851" s="22" t="n">
        <v>6</v>
      </c>
      <c r="E851" s="3" t="s">
        <v>1921</v>
      </c>
      <c r="F851" s="3" t="n">
        <v>8250</v>
      </c>
      <c r="G851" s="3" t="n">
        <v>6.29</v>
      </c>
      <c r="I851" s="3" t="n">
        <v>8.22</v>
      </c>
      <c r="K851" s="3" t="n">
        <v>2050</v>
      </c>
      <c r="L851" s="3" t="n">
        <v>10.33</v>
      </c>
      <c r="M851" s="3" t="n">
        <v>125.86</v>
      </c>
      <c r="N851" s="3" t="n">
        <v>271.24</v>
      </c>
      <c r="Q851" s="3" t="n">
        <v>5</v>
      </c>
      <c r="R851" s="0"/>
      <c r="S851" s="0"/>
      <c r="T851" s="3" t="s">
        <v>1922</v>
      </c>
      <c r="U851" s="0"/>
      <c r="V851" s="0"/>
      <c r="W851" s="3" t="n">
        <v>2500</v>
      </c>
      <c r="X851" s="3" t="n">
        <v>0.05</v>
      </c>
      <c r="Y851" s="3" t="n">
        <v>129.58</v>
      </c>
      <c r="Z851" s="3" t="n">
        <v>101177</v>
      </c>
      <c r="AA851" s="3" t="n">
        <v>56809</v>
      </c>
      <c r="AB851" s="3" t="s">
        <v>687</v>
      </c>
      <c r="AC851" s="0"/>
      <c r="AD851" s="0"/>
      <c r="AE851" s="0"/>
      <c r="AF851" s="0"/>
      <c r="AG851" s="0"/>
    </row>
    <row r="852" s="3" customFormat="true" ht="12.75" hidden="false" customHeight="false" outlineLevel="0" collapsed="false">
      <c r="A852" s="3" t="n">
        <v>11</v>
      </c>
      <c r="B852" s="21" t="n">
        <v>38.9533333333333</v>
      </c>
      <c r="C852" s="3" t="n">
        <v>41</v>
      </c>
      <c r="D852" s="22" t="n">
        <v>8</v>
      </c>
      <c r="E852" s="3" t="s">
        <v>1923</v>
      </c>
      <c r="F852" s="3" t="n">
        <v>8252</v>
      </c>
      <c r="G852" s="3" t="n">
        <v>8.14</v>
      </c>
      <c r="I852" s="3" t="n">
        <v>9.45</v>
      </c>
      <c r="K852" s="3" t="n">
        <v>3525</v>
      </c>
      <c r="L852" s="3" t="n">
        <v>4.56</v>
      </c>
      <c r="M852" s="3" t="n">
        <v>121.6</v>
      </c>
      <c r="N852" s="3" t="n">
        <v>103.6</v>
      </c>
      <c r="Q852" s="3" t="n">
        <v>5</v>
      </c>
      <c r="R852" s="0"/>
      <c r="S852" s="0"/>
      <c r="T852" s="3" t="s">
        <v>1924</v>
      </c>
      <c r="U852" s="0"/>
      <c r="V852" s="0"/>
      <c r="W852" s="3" t="n">
        <v>1825</v>
      </c>
      <c r="X852" s="3" t="n">
        <v>0.893</v>
      </c>
      <c r="Y852" s="3" t="n">
        <v>97.4</v>
      </c>
      <c r="Z852" s="3" t="n">
        <v>101207</v>
      </c>
      <c r="AA852" s="3" t="n">
        <v>56827</v>
      </c>
      <c r="AB852" s="3" t="s">
        <v>115</v>
      </c>
      <c r="AC852" s="0"/>
      <c r="AD852" s="0"/>
      <c r="AE852" s="0"/>
      <c r="AF852" s="0"/>
      <c r="AG852" s="0"/>
    </row>
    <row r="853" s="3" customFormat="true" ht="12.75" hidden="false" customHeight="false" outlineLevel="0" collapsed="false">
      <c r="A853" s="3" t="n">
        <v>11</v>
      </c>
      <c r="B853" s="21" t="n">
        <v>44.0683333333333</v>
      </c>
      <c r="C853" s="3" t="n">
        <v>-4</v>
      </c>
      <c r="D853" s="22" t="n">
        <v>48</v>
      </c>
      <c r="E853" s="3" t="s">
        <v>1925</v>
      </c>
      <c r="G853" s="3" t="n">
        <v>8.9</v>
      </c>
      <c r="I853" s="3" t="n">
        <v>8.9</v>
      </c>
      <c r="K853" s="3" t="n">
        <v>54.5</v>
      </c>
      <c r="L853" s="3" t="n">
        <v>0.146</v>
      </c>
      <c r="M853" s="3" t="n">
        <v>48.3</v>
      </c>
      <c r="N853" s="3" t="n">
        <v>18</v>
      </c>
      <c r="Q853" s="3" t="n">
        <v>5</v>
      </c>
      <c r="R853" s="0"/>
      <c r="S853" s="0"/>
      <c r="T853" s="3" t="s">
        <v>1926</v>
      </c>
      <c r="U853" s="0"/>
      <c r="V853" s="0"/>
      <c r="W853" s="3" t="n">
        <v>1984.34</v>
      </c>
      <c r="X853" s="3" t="n">
        <v>0.509</v>
      </c>
      <c r="Y853" s="3" t="n">
        <v>330.5</v>
      </c>
      <c r="Z853" s="3" t="n">
        <v>101969</v>
      </c>
      <c r="AA853" s="3" t="n">
        <v>57232</v>
      </c>
      <c r="AB853" s="3" t="s">
        <v>1481</v>
      </c>
      <c r="AC853" s="0"/>
      <c r="AD853" s="0"/>
      <c r="AE853" s="0"/>
      <c r="AF853" s="0"/>
      <c r="AG853" s="0"/>
    </row>
    <row r="854" s="3" customFormat="true" ht="12.75" hidden="false" customHeight="false" outlineLevel="0" collapsed="false">
      <c r="A854" s="3" t="n">
        <v>11</v>
      </c>
      <c r="B854" s="21" t="n">
        <v>44.6416666666667</v>
      </c>
      <c r="C854" s="3" t="n">
        <v>-49</v>
      </c>
      <c r="D854" s="22" t="n">
        <v>25</v>
      </c>
      <c r="E854" s="3" t="s">
        <v>1927</v>
      </c>
      <c r="G854" s="3" t="n">
        <v>8.91</v>
      </c>
      <c r="I854" s="3" t="n">
        <v>10.2</v>
      </c>
      <c r="K854" s="3" t="n">
        <v>32.35</v>
      </c>
      <c r="L854" s="3" t="n">
        <v>0.28</v>
      </c>
      <c r="M854" s="3" t="n">
        <v>62.8</v>
      </c>
      <c r="N854" s="3" t="n">
        <v>106.7</v>
      </c>
      <c r="Q854" s="3" t="n">
        <v>4</v>
      </c>
      <c r="R854" s="0"/>
      <c r="S854" s="0"/>
      <c r="T854" s="3" t="s">
        <v>1928</v>
      </c>
      <c r="U854" s="0"/>
      <c r="V854" s="0"/>
      <c r="W854" s="3" t="n">
        <v>1967.75</v>
      </c>
      <c r="X854" s="3" t="n">
        <v>0.05</v>
      </c>
      <c r="Y854" s="3" t="n">
        <v>334</v>
      </c>
      <c r="Z854" s="3" t="n">
        <v>102077</v>
      </c>
      <c r="AA854" s="3" t="n">
        <v>57269</v>
      </c>
      <c r="AB854" s="3" t="s">
        <v>827</v>
      </c>
      <c r="AC854" s="0"/>
      <c r="AD854" s="0"/>
      <c r="AE854" s="0"/>
      <c r="AF854" s="0"/>
      <c r="AG854" s="0"/>
    </row>
    <row r="855" s="3" customFormat="true" ht="12.75" hidden="false" customHeight="false" outlineLevel="0" collapsed="false">
      <c r="A855" s="3" t="n">
        <v>11</v>
      </c>
      <c r="B855" s="21" t="n">
        <v>45.6066666666667</v>
      </c>
      <c r="C855" s="3" t="n">
        <v>-66</v>
      </c>
      <c r="D855" s="22" t="n">
        <v>43</v>
      </c>
      <c r="E855" s="3" t="s">
        <v>1929</v>
      </c>
      <c r="G855" s="3" t="n">
        <v>3.63</v>
      </c>
      <c r="K855" s="3" t="n">
        <v>1.23891</v>
      </c>
      <c r="L855" s="3" t="n">
        <v>0.00631</v>
      </c>
      <c r="M855" s="3" t="n">
        <v>134.01</v>
      </c>
      <c r="N855" s="3" t="n">
        <v>29.42</v>
      </c>
      <c r="Q855" s="3" t="n">
        <v>9</v>
      </c>
      <c r="R855" s="0"/>
      <c r="S855" s="0"/>
      <c r="T855" s="3" t="s">
        <v>1930</v>
      </c>
      <c r="U855" s="0"/>
      <c r="V855" s="0"/>
      <c r="W855" s="3" t="n">
        <v>1991.10352</v>
      </c>
      <c r="X855" s="3" t="n">
        <v>0.2986</v>
      </c>
      <c r="Y855" s="3" t="n">
        <v>251.46</v>
      </c>
      <c r="Z855" s="3" t="n">
        <v>102249</v>
      </c>
      <c r="AA855" s="3" t="n">
        <v>57363</v>
      </c>
      <c r="AB855" s="3" t="s">
        <v>62</v>
      </c>
      <c r="AC855" s="0"/>
      <c r="AD855" s="0"/>
      <c r="AE855" s="0"/>
      <c r="AF855" s="0"/>
      <c r="AG855" s="0"/>
    </row>
    <row r="856" s="3" customFormat="true" ht="12.75" hidden="false" customHeight="false" outlineLevel="0" collapsed="false">
      <c r="A856" s="3" t="n">
        <v>11</v>
      </c>
      <c r="B856" s="21" t="n">
        <v>47.985</v>
      </c>
      <c r="C856" s="3" t="n">
        <v>20</v>
      </c>
      <c r="D856" s="22" t="n">
        <v>13</v>
      </c>
      <c r="E856" s="3" t="s">
        <v>1931</v>
      </c>
      <c r="G856" s="3" t="n">
        <v>4.6</v>
      </c>
      <c r="K856" s="3" t="n">
        <v>0.19628</v>
      </c>
      <c r="L856" s="3" t="n">
        <v>0.0075</v>
      </c>
      <c r="M856" s="3" t="n">
        <v>50.1</v>
      </c>
      <c r="N856" s="3" t="n">
        <v>138</v>
      </c>
      <c r="Q856" s="3" t="n">
        <v>1</v>
      </c>
      <c r="R856" s="0"/>
      <c r="S856" s="0"/>
      <c r="T856" s="3" t="s">
        <v>1932</v>
      </c>
      <c r="U856" s="0"/>
      <c r="V856" s="0"/>
      <c r="W856" s="3" t="n">
        <v>1989.31686</v>
      </c>
      <c r="X856" s="3" t="n">
        <v>0</v>
      </c>
      <c r="Y856" s="3" t="n">
        <v>0</v>
      </c>
      <c r="Z856" s="3" t="n">
        <v>102509</v>
      </c>
      <c r="AA856" s="3" t="n">
        <v>57565</v>
      </c>
      <c r="AB856" s="3" t="s">
        <v>197</v>
      </c>
      <c r="AC856" s="0"/>
      <c r="AD856" s="0"/>
      <c r="AE856" s="0"/>
      <c r="AF856" s="0"/>
      <c r="AG856" s="0"/>
    </row>
    <row r="857" s="3" customFormat="true" ht="12.75" hidden="false" customHeight="false" outlineLevel="0" collapsed="false">
      <c r="A857" s="3" t="n">
        <v>11</v>
      </c>
      <c r="B857" s="21" t="n">
        <v>48.645</v>
      </c>
      <c r="C857" s="3" t="n">
        <v>14</v>
      </c>
      <c r="D857" s="22" t="n">
        <v>17</v>
      </c>
      <c r="E857" s="3" t="s">
        <v>1933</v>
      </c>
      <c r="F857" s="3" t="n">
        <v>8311</v>
      </c>
      <c r="G857" s="3" t="n">
        <v>5.9</v>
      </c>
      <c r="I857" s="3" t="n">
        <v>8.55</v>
      </c>
      <c r="K857" s="3" t="n">
        <v>134</v>
      </c>
      <c r="L857" s="3" t="n">
        <v>0.707</v>
      </c>
      <c r="M857" s="3" t="n">
        <v>142.5</v>
      </c>
      <c r="N857" s="3" t="n">
        <v>172.6</v>
      </c>
      <c r="Q857" s="3" t="n">
        <v>4</v>
      </c>
      <c r="R857" s="0"/>
      <c r="S857" s="0"/>
      <c r="T857" s="3" t="s">
        <v>1934</v>
      </c>
      <c r="U857" s="0"/>
      <c r="V857" s="0"/>
      <c r="W857" s="3" t="n">
        <v>1941.5</v>
      </c>
      <c r="X857" s="3" t="n">
        <v>0.69</v>
      </c>
      <c r="Y857" s="3" t="n">
        <v>20</v>
      </c>
      <c r="Z857" s="3" t="n">
        <v>102590</v>
      </c>
      <c r="AA857" s="3" t="n">
        <v>57606</v>
      </c>
      <c r="AB857" s="3" t="s">
        <v>386</v>
      </c>
      <c r="AC857" s="0"/>
      <c r="AD857" s="0"/>
      <c r="AE857" s="0"/>
      <c r="AF857" s="0"/>
      <c r="AG857" s="0"/>
    </row>
    <row r="858" s="3" customFormat="true" ht="12.75" hidden="false" customHeight="false" outlineLevel="0" collapsed="false">
      <c r="A858" s="3" t="n">
        <v>11</v>
      </c>
      <c r="B858" s="21" t="n">
        <v>51.0366666666667</v>
      </c>
      <c r="C858" s="3" t="n">
        <v>-5</v>
      </c>
      <c r="D858" s="22" t="n">
        <v>20</v>
      </c>
      <c r="E858" s="3" t="s">
        <v>1935</v>
      </c>
      <c r="G858" s="3" t="n">
        <v>5.64</v>
      </c>
      <c r="K858" s="3" t="n">
        <v>1.33254</v>
      </c>
      <c r="L858" s="3" t="n">
        <v>0.00773</v>
      </c>
      <c r="M858" s="3" t="n">
        <v>87.09</v>
      </c>
      <c r="N858" s="3" t="n">
        <v>107.63</v>
      </c>
      <c r="Q858" s="3" t="n">
        <v>9</v>
      </c>
      <c r="R858" s="0"/>
      <c r="S858" s="0"/>
      <c r="T858" s="3" t="s">
        <v>1936</v>
      </c>
      <c r="U858" s="0"/>
      <c r="V858" s="0"/>
      <c r="W858" s="3" t="n">
        <v>1974.83337</v>
      </c>
      <c r="X858" s="3" t="n">
        <v>0.309</v>
      </c>
      <c r="Y858" s="3" t="n">
        <v>125.1</v>
      </c>
      <c r="Z858" s="3" t="n">
        <v>102928</v>
      </c>
      <c r="AA858" s="3" t="n">
        <v>57791</v>
      </c>
      <c r="AB858" s="3" t="s">
        <v>62</v>
      </c>
      <c r="AC858" s="0"/>
      <c r="AD858" s="0"/>
      <c r="AE858" s="0"/>
      <c r="AF858" s="0"/>
      <c r="AG858" s="0"/>
    </row>
    <row r="859" s="3" customFormat="true" ht="12.75" hidden="false" customHeight="false" outlineLevel="0" collapsed="false">
      <c r="A859" s="3" t="n">
        <v>11</v>
      </c>
      <c r="B859" s="21" t="n">
        <v>51.4383333333333</v>
      </c>
      <c r="C859" s="3" t="n">
        <v>50</v>
      </c>
      <c r="D859" s="22" t="n">
        <v>32</v>
      </c>
      <c r="E859" s="3" t="s">
        <v>1937</v>
      </c>
      <c r="F859" s="3" t="n">
        <v>8323</v>
      </c>
      <c r="G859" s="3" t="n">
        <v>10.5</v>
      </c>
      <c r="I859" s="3" t="n">
        <v>10.5</v>
      </c>
      <c r="K859" s="3" t="n">
        <v>249</v>
      </c>
      <c r="L859" s="3" t="n">
        <v>0.242</v>
      </c>
      <c r="M859" s="3" t="n">
        <v>130</v>
      </c>
      <c r="N859" s="3" t="n">
        <v>14</v>
      </c>
      <c r="Q859" s="3" t="n">
        <v>5</v>
      </c>
      <c r="R859" s="0"/>
      <c r="S859" s="0"/>
      <c r="T859" s="3" t="s">
        <v>1938</v>
      </c>
      <c r="U859" s="0"/>
      <c r="V859" s="0"/>
      <c r="W859" s="3" t="n">
        <v>2085</v>
      </c>
      <c r="X859" s="3" t="n">
        <v>0.099</v>
      </c>
      <c r="Y859" s="3" t="n">
        <v>24.1</v>
      </c>
      <c r="AB859" s="3" t="s">
        <v>115</v>
      </c>
      <c r="AC859" s="0"/>
      <c r="AD859" s="0"/>
      <c r="AE859" s="0"/>
      <c r="AF859" s="0"/>
      <c r="AG859" s="0"/>
    </row>
    <row r="860" s="3" customFormat="true" ht="12.75" hidden="false" customHeight="false" outlineLevel="0" collapsed="false">
      <c r="A860" s="3" t="n">
        <v>11</v>
      </c>
      <c r="B860" s="21" t="n">
        <v>51.965</v>
      </c>
      <c r="C860" s="3" t="n">
        <v>48</v>
      </c>
      <c r="D860" s="22" t="n">
        <v>5</v>
      </c>
      <c r="E860" s="3" t="s">
        <v>1939</v>
      </c>
      <c r="F860" s="3" t="n">
        <v>8325</v>
      </c>
      <c r="G860" s="3" t="n">
        <v>8.97</v>
      </c>
      <c r="I860" s="3" t="n">
        <v>9.18</v>
      </c>
      <c r="K860" s="3" t="n">
        <v>195.6</v>
      </c>
      <c r="L860" s="3" t="n">
        <v>1.1</v>
      </c>
      <c r="M860" s="3" t="n">
        <v>96.2</v>
      </c>
      <c r="N860" s="3" t="n">
        <v>118.7</v>
      </c>
      <c r="Q860" s="3" t="n">
        <v>5</v>
      </c>
      <c r="R860" s="0"/>
      <c r="S860" s="0"/>
      <c r="T860" s="3" t="s">
        <v>1940</v>
      </c>
      <c r="U860" s="0"/>
      <c r="V860" s="0"/>
      <c r="W860" s="3" t="n">
        <v>1898.9</v>
      </c>
      <c r="X860" s="3" t="n">
        <v>0.77</v>
      </c>
      <c r="Y860" s="3" t="n">
        <v>294.5</v>
      </c>
      <c r="AA860" s="3" t="n">
        <v>57859</v>
      </c>
      <c r="AB860" s="3" t="s">
        <v>791</v>
      </c>
      <c r="AC860" s="0"/>
      <c r="AD860" s="0"/>
      <c r="AE860" s="0"/>
      <c r="AF860" s="0"/>
      <c r="AG860" s="0"/>
    </row>
    <row r="861" s="3" customFormat="true" ht="12.75" hidden="false" customHeight="false" outlineLevel="0" collapsed="false">
      <c r="A861" s="3" t="n">
        <v>11</v>
      </c>
      <c r="B861" s="21" t="n">
        <v>53.21</v>
      </c>
      <c r="C861" s="3" t="n">
        <v>-15</v>
      </c>
      <c r="D861" s="22" t="n">
        <v>40</v>
      </c>
      <c r="E861" s="3" t="s">
        <v>1941</v>
      </c>
      <c r="F861" s="3" t="n">
        <v>8332</v>
      </c>
      <c r="G861" s="3" t="n">
        <v>8.14</v>
      </c>
      <c r="I861" s="3" t="n">
        <v>8.51</v>
      </c>
      <c r="K861" s="3" t="n">
        <v>174.9</v>
      </c>
      <c r="L861" s="3" t="n">
        <v>0.29</v>
      </c>
      <c r="M861" s="3" t="n">
        <v>136.4</v>
      </c>
      <c r="N861" s="3" t="n">
        <v>21</v>
      </c>
      <c r="Q861" s="3" t="n">
        <v>5</v>
      </c>
      <c r="R861" s="0"/>
      <c r="S861" s="0"/>
      <c r="T861" s="3" t="s">
        <v>1942</v>
      </c>
      <c r="U861" s="0"/>
      <c r="V861" s="0"/>
      <c r="W861" s="3" t="n">
        <v>1888.4</v>
      </c>
      <c r="X861" s="3" t="n">
        <v>0.36</v>
      </c>
      <c r="Y861" s="3" t="n">
        <v>122.8</v>
      </c>
      <c r="Z861" s="3" t="n">
        <v>103228</v>
      </c>
      <c r="AA861" s="3" t="n">
        <v>57955</v>
      </c>
      <c r="AB861" s="3" t="s">
        <v>838</v>
      </c>
      <c r="AC861" s="0"/>
      <c r="AD861" s="0"/>
      <c r="AE861" s="0"/>
      <c r="AF861" s="0"/>
      <c r="AG861" s="0"/>
    </row>
    <row r="862" s="3" customFormat="true" ht="12.75" hidden="false" customHeight="false" outlineLevel="0" collapsed="false">
      <c r="A862" s="3" t="n">
        <v>11</v>
      </c>
      <c r="B862" s="21" t="n">
        <v>53.7183333333333</v>
      </c>
      <c r="C862" s="3" t="n">
        <v>73</v>
      </c>
      <c r="D862" s="22" t="n">
        <v>45</v>
      </c>
      <c r="E862" s="3" t="s">
        <v>1943</v>
      </c>
      <c r="F862" s="3" t="n">
        <v>8337</v>
      </c>
      <c r="G862" s="3" t="n">
        <v>6.77</v>
      </c>
      <c r="I862" s="3" t="n">
        <v>7.86</v>
      </c>
      <c r="K862" s="3" t="n">
        <v>76.7</v>
      </c>
      <c r="L862" s="3" t="n">
        <v>0.41</v>
      </c>
      <c r="M862" s="3" t="n">
        <v>39</v>
      </c>
      <c r="N862" s="3" t="n">
        <v>22</v>
      </c>
      <c r="Q862" s="3" t="n">
        <v>2</v>
      </c>
      <c r="R862" s="0"/>
      <c r="S862" s="0"/>
      <c r="T862" s="3" t="s">
        <v>1944</v>
      </c>
      <c r="U862" s="0"/>
      <c r="V862" s="0"/>
      <c r="W862" s="3" t="n">
        <v>1987.3</v>
      </c>
      <c r="X862" s="3" t="n">
        <v>0.5</v>
      </c>
      <c r="Y862" s="3" t="n">
        <v>247</v>
      </c>
      <c r="Z862" s="3" t="n">
        <v>103246</v>
      </c>
      <c r="AA862" s="3" t="n">
        <v>57994</v>
      </c>
      <c r="AB862" s="3" t="s">
        <v>68</v>
      </c>
      <c r="AC862" s="0"/>
      <c r="AD862" s="0"/>
      <c r="AE862" s="0"/>
      <c r="AF862" s="0"/>
      <c r="AG862" s="0"/>
    </row>
    <row r="863" s="3" customFormat="true" ht="12.75" hidden="false" customHeight="false" outlineLevel="0" collapsed="false">
      <c r="A863" s="3" t="n">
        <v>11</v>
      </c>
      <c r="B863" s="21" t="n">
        <v>54.07</v>
      </c>
      <c r="C863" s="3" t="n">
        <v>71</v>
      </c>
      <c r="D863" s="22" t="n">
        <v>55</v>
      </c>
      <c r="E863" s="3" t="s">
        <v>1945</v>
      </c>
      <c r="F863" s="3" t="n">
        <v>8344</v>
      </c>
      <c r="G863" s="3" t="n">
        <v>7.55</v>
      </c>
      <c r="I863" s="3" t="n">
        <v>8.66</v>
      </c>
      <c r="K863" s="3" t="n">
        <v>82.3</v>
      </c>
      <c r="L863" s="3" t="n">
        <v>0.267</v>
      </c>
      <c r="M863" s="3" t="n">
        <v>104.5</v>
      </c>
      <c r="N863" s="3" t="n">
        <v>23</v>
      </c>
      <c r="Q863" s="3" t="n">
        <v>3</v>
      </c>
      <c r="R863" s="0"/>
      <c r="S863" s="0"/>
      <c r="T863" s="3" t="s">
        <v>1946</v>
      </c>
      <c r="U863" s="0"/>
      <c r="V863" s="0"/>
      <c r="W863" s="3" t="n">
        <v>1921.8</v>
      </c>
      <c r="X863" s="3" t="n">
        <v>0.08</v>
      </c>
      <c r="Y863" s="3" t="n">
        <v>277.5</v>
      </c>
      <c r="Z863" s="3" t="n">
        <v>103321</v>
      </c>
      <c r="AA863" s="3" t="n">
        <v>58026</v>
      </c>
      <c r="AB863" s="3" t="s">
        <v>471</v>
      </c>
      <c r="AC863" s="0"/>
      <c r="AD863" s="0"/>
      <c r="AE863" s="0"/>
      <c r="AF863" s="0"/>
      <c r="AG863" s="0"/>
    </row>
    <row r="864" s="3" customFormat="true" ht="12.75" hidden="false" customHeight="false" outlineLevel="0" collapsed="false">
      <c r="A864" s="3" t="n">
        <v>11</v>
      </c>
      <c r="B864" s="21" t="n">
        <v>55.095</v>
      </c>
      <c r="C864" s="3" t="n">
        <v>46</v>
      </c>
      <c r="D864" s="22" t="n">
        <v>28</v>
      </c>
      <c r="E864" s="3" t="s">
        <v>1947</v>
      </c>
      <c r="F864" s="3" t="n">
        <v>8347</v>
      </c>
      <c r="G864" s="3" t="n">
        <v>6.5</v>
      </c>
      <c r="I864" s="3" t="n">
        <v>9</v>
      </c>
      <c r="K864" s="3" t="n">
        <v>136.538</v>
      </c>
      <c r="L864" s="3" t="n">
        <v>0.225</v>
      </c>
      <c r="M864" s="3" t="n">
        <v>39.7</v>
      </c>
      <c r="N864" s="3" t="n">
        <v>169.7</v>
      </c>
      <c r="Q864" s="3" t="n">
        <v>3</v>
      </c>
      <c r="R864" s="0"/>
      <c r="S864" s="0"/>
      <c r="T864" s="3" t="s">
        <v>1948</v>
      </c>
      <c r="U864" s="0"/>
      <c r="V864" s="0"/>
      <c r="W864" s="3" t="n">
        <v>1987.943</v>
      </c>
      <c r="X864" s="3" t="n">
        <v>0.531</v>
      </c>
      <c r="Y864" s="3" t="n">
        <v>26.9</v>
      </c>
      <c r="Z864" s="3" t="n">
        <v>103483</v>
      </c>
      <c r="AA864" s="3" t="n">
        <v>58112</v>
      </c>
      <c r="AB864" s="3" t="s">
        <v>1349</v>
      </c>
      <c r="AC864" s="0"/>
      <c r="AD864" s="0"/>
      <c r="AE864" s="0"/>
      <c r="AF864" s="0"/>
      <c r="AG864" s="0"/>
    </row>
    <row r="865" s="3" customFormat="true" ht="12.75" hidden="false" customHeight="false" outlineLevel="0" collapsed="false">
      <c r="A865" s="3" t="n">
        <v>11</v>
      </c>
      <c r="B865" s="21" t="n">
        <v>55.1183333333333</v>
      </c>
      <c r="C865" s="3" t="n">
        <v>3</v>
      </c>
      <c r="D865" s="22" t="n">
        <v>13</v>
      </c>
      <c r="E865" s="3" t="s">
        <v>1949</v>
      </c>
      <c r="G865" s="3" t="n">
        <v>7.76</v>
      </c>
      <c r="K865" s="3" t="n">
        <v>2.75043</v>
      </c>
      <c r="L865" s="3" t="n">
        <v>0.00638</v>
      </c>
      <c r="M865" s="3" t="n">
        <v>119.27</v>
      </c>
      <c r="N865" s="3" t="n">
        <v>154.74</v>
      </c>
      <c r="Q865" s="3" t="n">
        <v>9</v>
      </c>
      <c r="R865" s="0"/>
      <c r="S865" s="0"/>
      <c r="T865" s="3" t="s">
        <v>1950</v>
      </c>
      <c r="U865" s="0"/>
      <c r="V865" s="0"/>
      <c r="W865" s="3" t="n">
        <v>1992.89941</v>
      </c>
      <c r="X865" s="3" t="n">
        <v>0</v>
      </c>
      <c r="Y865" s="3" t="n">
        <v>0</v>
      </c>
      <c r="Z865" s="3" t="n">
        <v>103501</v>
      </c>
      <c r="AA865" s="3" t="n">
        <v>58113</v>
      </c>
      <c r="AB865" s="3" t="s">
        <v>62</v>
      </c>
      <c r="AC865" s="0"/>
      <c r="AD865" s="0"/>
      <c r="AE865" s="0"/>
      <c r="AF865" s="0"/>
      <c r="AG865" s="0"/>
    </row>
    <row r="866" s="3" customFormat="true" ht="12.75" hidden="false" customHeight="false" outlineLevel="0" collapsed="false">
      <c r="A866" s="3" t="n">
        <v>11</v>
      </c>
      <c r="B866" s="21" t="n">
        <v>58.4916666666667</v>
      </c>
      <c r="C866" s="3" t="n">
        <v>-23</v>
      </c>
      <c r="D866" s="22" t="n">
        <v>50</v>
      </c>
      <c r="E866" s="3" t="s">
        <v>1951</v>
      </c>
      <c r="G866" s="3" t="n">
        <v>10.3</v>
      </c>
      <c r="I866" s="3" t="n">
        <v>10.3</v>
      </c>
      <c r="K866" s="3" t="n">
        <v>145</v>
      </c>
      <c r="L866" s="3" t="n">
        <v>0.418</v>
      </c>
      <c r="M866" s="3" t="n">
        <v>60.3</v>
      </c>
      <c r="N866" s="3" t="n">
        <v>62.2</v>
      </c>
      <c r="Q866" s="3" t="n">
        <v>5</v>
      </c>
      <c r="R866" s="0"/>
      <c r="S866" s="0"/>
      <c r="T866" s="3" t="s">
        <v>1952</v>
      </c>
      <c r="U866" s="0"/>
      <c r="V866" s="0"/>
      <c r="W866" s="3" t="n">
        <v>2003</v>
      </c>
      <c r="X866" s="3" t="n">
        <v>0.422</v>
      </c>
      <c r="Y866" s="3" t="n">
        <v>244.9</v>
      </c>
      <c r="AB866" s="3" t="s">
        <v>115</v>
      </c>
      <c r="AC866" s="0"/>
      <c r="AD866" s="0"/>
      <c r="AE866" s="0"/>
      <c r="AF866" s="0"/>
      <c r="AG866" s="0"/>
    </row>
    <row r="867" s="3" customFormat="true" ht="12.75" hidden="false" customHeight="false" outlineLevel="0" collapsed="false">
      <c r="A867" s="3" t="n">
        <v>12</v>
      </c>
      <c r="B867" s="21" t="n">
        <v>0.625</v>
      </c>
      <c r="C867" s="3" t="n">
        <v>69</v>
      </c>
      <c r="D867" s="22" t="n">
        <v>11</v>
      </c>
      <c r="E867" s="3" t="s">
        <v>1953</v>
      </c>
      <c r="F867" s="3" t="n">
        <v>8387</v>
      </c>
      <c r="G867" s="3" t="n">
        <v>7.42</v>
      </c>
      <c r="I867" s="3" t="n">
        <v>8.35</v>
      </c>
      <c r="K867" s="3" t="n">
        <v>134.9</v>
      </c>
      <c r="L867" s="3" t="n">
        <v>0.356</v>
      </c>
      <c r="M867" s="3" t="n">
        <v>75.5</v>
      </c>
      <c r="N867" s="3" t="n">
        <v>29.5</v>
      </c>
      <c r="Q867" s="3" t="n">
        <v>3</v>
      </c>
      <c r="R867" s="0"/>
      <c r="S867" s="0"/>
      <c r="T867" s="3" t="s">
        <v>1954</v>
      </c>
      <c r="U867" s="0"/>
      <c r="V867" s="0"/>
      <c r="W867" s="3" t="n">
        <v>2017.3</v>
      </c>
      <c r="X867" s="3" t="n">
        <v>0.805</v>
      </c>
      <c r="Y867" s="3" t="n">
        <v>67.3</v>
      </c>
      <c r="Z867" s="3" t="n">
        <v>104288</v>
      </c>
      <c r="AA867" s="3" t="n">
        <v>58567</v>
      </c>
      <c r="AB867" s="3" t="s">
        <v>115</v>
      </c>
      <c r="AC867" s="0"/>
      <c r="AD867" s="0"/>
      <c r="AE867" s="0"/>
      <c r="AF867" s="0"/>
      <c r="AG867" s="0"/>
    </row>
    <row r="868" s="3" customFormat="true" ht="12.75" hidden="false" customHeight="false" outlineLevel="0" collapsed="false">
      <c r="A868" s="3" t="n">
        <v>12</v>
      </c>
      <c r="B868" s="21" t="n">
        <v>0.873333333333333</v>
      </c>
      <c r="C868" s="3" t="n">
        <v>6</v>
      </c>
      <c r="D868" s="22" t="n">
        <v>36</v>
      </c>
      <c r="E868" s="3" t="s">
        <v>1955</v>
      </c>
      <c r="G868" s="3" t="n">
        <v>4.66</v>
      </c>
      <c r="K868" s="3" t="n">
        <v>0.77398</v>
      </c>
      <c r="L868" s="3" t="n">
        <v>0.00355</v>
      </c>
      <c r="M868" s="3" t="n">
        <v>62.71</v>
      </c>
      <c r="N868" s="3" t="n">
        <v>149.34</v>
      </c>
      <c r="Q868" s="3" t="n">
        <v>9</v>
      </c>
      <c r="R868" s="0"/>
      <c r="S868" s="0"/>
      <c r="T868" s="3" t="s">
        <v>1956</v>
      </c>
      <c r="U868" s="0"/>
      <c r="V868" s="0"/>
      <c r="W868" s="3" t="n">
        <v>1991.06555</v>
      </c>
      <c r="X868" s="3" t="n">
        <v>0.265</v>
      </c>
      <c r="Y868" s="3" t="n">
        <v>312</v>
      </c>
      <c r="Z868" s="3" t="n">
        <v>104321</v>
      </c>
      <c r="AA868" s="3" t="n">
        <v>58590</v>
      </c>
      <c r="AB868" s="3" t="s">
        <v>62</v>
      </c>
      <c r="AC868" s="0"/>
      <c r="AD868" s="0"/>
      <c r="AE868" s="0"/>
      <c r="AF868" s="0"/>
      <c r="AG868" s="0"/>
    </row>
    <row r="869" s="3" customFormat="true" ht="12.75" hidden="false" customHeight="false" outlineLevel="0" collapsed="false">
      <c r="A869" s="3" t="n">
        <v>12</v>
      </c>
      <c r="B869" s="21" t="n">
        <v>1.76833333333333</v>
      </c>
      <c r="C869" s="3" t="n">
        <v>-34</v>
      </c>
      <c r="D869" s="22" t="n">
        <v>39</v>
      </c>
      <c r="E869" s="3" t="s">
        <v>1957</v>
      </c>
      <c r="G869" s="3" t="n">
        <v>6.91</v>
      </c>
      <c r="I869" s="3" t="n">
        <v>7.98</v>
      </c>
      <c r="K869" s="3" t="n">
        <v>264</v>
      </c>
      <c r="L869" s="3" t="n">
        <v>1.275</v>
      </c>
      <c r="M869" s="3" t="n">
        <v>106</v>
      </c>
      <c r="N869" s="3" t="n">
        <v>93.6</v>
      </c>
      <c r="Q869" s="3" t="n">
        <v>4</v>
      </c>
      <c r="R869" s="0"/>
      <c r="S869" s="0"/>
      <c r="T869" s="3" t="s">
        <v>1958</v>
      </c>
      <c r="U869" s="0"/>
      <c r="V869" s="0"/>
      <c r="W869" s="3" t="n">
        <v>2005</v>
      </c>
      <c r="X869" s="3" t="n">
        <v>0.5</v>
      </c>
      <c r="Y869" s="3" t="n">
        <v>59</v>
      </c>
      <c r="Z869" s="3" t="n">
        <v>104471</v>
      </c>
      <c r="AA869" s="3" t="n">
        <v>58669</v>
      </c>
      <c r="AB869" s="3" t="s">
        <v>92</v>
      </c>
      <c r="AC869" s="0"/>
      <c r="AD869" s="0"/>
      <c r="AE869" s="0"/>
      <c r="AF869" s="0"/>
      <c r="AG869" s="0"/>
    </row>
    <row r="870" s="3" customFormat="true" ht="12.75" hidden="false" customHeight="false" outlineLevel="0" collapsed="false">
      <c r="A870" s="3" t="n">
        <v>12</v>
      </c>
      <c r="B870" s="21" t="n">
        <v>3.605</v>
      </c>
      <c r="C870" s="3" t="n">
        <v>-39</v>
      </c>
      <c r="D870" s="22" t="n">
        <v>0</v>
      </c>
      <c r="E870" s="3" t="s">
        <v>1959</v>
      </c>
      <c r="G870" s="3" t="n">
        <v>6.51</v>
      </c>
      <c r="I870" s="3" t="n">
        <v>7.05</v>
      </c>
      <c r="K870" s="3" t="n">
        <v>110</v>
      </c>
      <c r="L870" s="3" t="n">
        <v>0.66</v>
      </c>
      <c r="M870" s="3" t="n">
        <v>159</v>
      </c>
      <c r="N870" s="3" t="n">
        <v>49</v>
      </c>
      <c r="Q870" s="3" t="n">
        <v>3</v>
      </c>
      <c r="R870" s="0"/>
      <c r="S870" s="0"/>
      <c r="T870" s="3" t="s">
        <v>1960</v>
      </c>
      <c r="U870" s="0"/>
      <c r="V870" s="0"/>
      <c r="W870" s="3" t="n">
        <v>1913</v>
      </c>
      <c r="X870" s="3" t="n">
        <v>0.57</v>
      </c>
      <c r="Y870" s="3" t="n">
        <v>123</v>
      </c>
      <c r="Z870" s="3" t="n">
        <v>104747</v>
      </c>
      <c r="AA870" s="3" t="n">
        <v>58799</v>
      </c>
      <c r="AB870" s="3" t="s">
        <v>68</v>
      </c>
      <c r="AC870" s="0"/>
      <c r="AD870" s="0"/>
      <c r="AE870" s="0"/>
      <c r="AF870" s="0"/>
      <c r="AG870" s="0"/>
    </row>
    <row r="871" s="3" customFormat="true" ht="12.75" hidden="false" customHeight="false" outlineLevel="0" collapsed="false">
      <c r="A871" s="3" t="n">
        <v>12</v>
      </c>
      <c r="B871" s="21" t="n">
        <v>6.02166666666667</v>
      </c>
      <c r="C871" s="3" t="n">
        <v>68</v>
      </c>
      <c r="D871" s="22" t="n">
        <v>41</v>
      </c>
      <c r="E871" s="3" t="s">
        <v>1961</v>
      </c>
      <c r="F871" s="3" t="n">
        <v>8419</v>
      </c>
      <c r="G871" s="3" t="n">
        <v>7.1</v>
      </c>
      <c r="I871" s="3" t="n">
        <v>7.22</v>
      </c>
      <c r="K871" s="3" t="n">
        <v>122.3</v>
      </c>
      <c r="L871" s="3" t="n">
        <v>0.2959</v>
      </c>
      <c r="M871" s="3" t="n">
        <v>143.2</v>
      </c>
      <c r="N871" s="3" t="n">
        <v>284.8</v>
      </c>
      <c r="Q871" s="3" t="n">
        <v>2</v>
      </c>
      <c r="R871" s="0"/>
      <c r="S871" s="0"/>
      <c r="T871" s="3" t="s">
        <v>1962</v>
      </c>
      <c r="U871" s="0"/>
      <c r="V871" s="0"/>
      <c r="W871" s="3" t="n">
        <v>1981.49</v>
      </c>
      <c r="X871" s="3" t="n">
        <v>0.4859</v>
      </c>
      <c r="Y871" s="3" t="n">
        <v>303.8</v>
      </c>
      <c r="Z871" s="3" t="n">
        <v>105122</v>
      </c>
      <c r="AA871" s="3" t="n">
        <v>59017</v>
      </c>
      <c r="AB871" s="3" t="s">
        <v>101</v>
      </c>
      <c r="AC871" s="0"/>
      <c r="AD871" s="0"/>
      <c r="AE871" s="0"/>
      <c r="AF871" s="0"/>
      <c r="AG871" s="0"/>
    </row>
    <row r="872" s="3" customFormat="true" ht="12.75" hidden="false" customHeight="false" outlineLevel="0" collapsed="false">
      <c r="A872" s="3" t="n">
        <v>12</v>
      </c>
      <c r="B872" s="21" t="n">
        <v>10.7883333333333</v>
      </c>
      <c r="C872" s="3" t="n">
        <v>39</v>
      </c>
      <c r="D872" s="22" t="n">
        <v>53</v>
      </c>
      <c r="E872" s="3" t="s">
        <v>1963</v>
      </c>
      <c r="F872" s="3" t="n">
        <v>8446</v>
      </c>
      <c r="G872" s="3" t="n">
        <v>6.85</v>
      </c>
      <c r="I872" s="3" t="n">
        <v>7.35</v>
      </c>
      <c r="K872" s="3" t="n">
        <v>75</v>
      </c>
      <c r="L872" s="3" t="n">
        <v>0.078</v>
      </c>
      <c r="M872" s="3" t="n">
        <v>83.137</v>
      </c>
      <c r="N872" s="3" t="n">
        <v>138.419</v>
      </c>
      <c r="Q872" s="3" t="n">
        <v>9</v>
      </c>
      <c r="R872" s="0"/>
      <c r="S872" s="0"/>
      <c r="T872" s="3" t="s">
        <v>1964</v>
      </c>
      <c r="U872" s="0"/>
      <c r="V872" s="0"/>
      <c r="W872" s="3" t="n">
        <v>1880.276</v>
      </c>
      <c r="X872" s="3" t="n">
        <v>0.37299</v>
      </c>
      <c r="Y872" s="3" t="n">
        <v>191.57</v>
      </c>
      <c r="Z872" s="3" t="n">
        <v>105824</v>
      </c>
      <c r="AA872" s="3" t="n">
        <v>59366</v>
      </c>
      <c r="AB872" s="3" t="s">
        <v>1965</v>
      </c>
      <c r="AC872" s="0"/>
      <c r="AD872" s="0"/>
      <c r="AE872" s="0"/>
      <c r="AF872" s="0"/>
      <c r="AG872" s="0"/>
    </row>
    <row r="873" s="3" customFormat="true" ht="12.75" hidden="false" customHeight="false" outlineLevel="0" collapsed="false">
      <c r="A873" s="3" t="n">
        <v>12</v>
      </c>
      <c r="B873" s="21" t="n">
        <v>10.7883333333333</v>
      </c>
      <c r="C873" s="3" t="n">
        <v>39</v>
      </c>
      <c r="D873" s="22" t="n">
        <v>53</v>
      </c>
      <c r="E873" s="3" t="s">
        <v>1963</v>
      </c>
      <c r="F873" s="3" t="n">
        <v>8446</v>
      </c>
      <c r="G873" s="3" t="n">
        <v>6.85</v>
      </c>
      <c r="I873" s="3" t="n">
        <v>7.35</v>
      </c>
      <c r="K873" s="3" t="n">
        <v>1431</v>
      </c>
      <c r="L873" s="3" t="n">
        <v>2.002</v>
      </c>
      <c r="M873" s="3" t="n">
        <v>129.5</v>
      </c>
      <c r="N873" s="3" t="n">
        <v>122.2</v>
      </c>
      <c r="Q873" s="3" t="n">
        <v>4</v>
      </c>
      <c r="R873" s="0"/>
      <c r="S873" s="0"/>
      <c r="T873" s="3" t="s">
        <v>1966</v>
      </c>
      <c r="U873" s="0"/>
      <c r="V873" s="0"/>
      <c r="W873" s="3" t="n">
        <v>1988.32</v>
      </c>
      <c r="X873" s="3" t="n">
        <v>0.7796</v>
      </c>
      <c r="Y873" s="3" t="n">
        <v>256.7</v>
      </c>
      <c r="Z873" s="3" t="n">
        <v>105824</v>
      </c>
      <c r="AA873" s="3" t="n">
        <v>59366</v>
      </c>
      <c r="AB873" s="3" t="s">
        <v>286</v>
      </c>
      <c r="AC873" s="0"/>
      <c r="AD873" s="0"/>
      <c r="AE873" s="0"/>
      <c r="AF873" s="0"/>
      <c r="AG873" s="0"/>
    </row>
    <row r="874" s="3" customFormat="true" ht="12.75" hidden="false" customHeight="false" outlineLevel="0" collapsed="false">
      <c r="A874" s="3" t="n">
        <v>12</v>
      </c>
      <c r="B874" s="21" t="n">
        <v>11.7683333333333</v>
      </c>
      <c r="C874" s="3" t="n">
        <v>23</v>
      </c>
      <c r="D874" s="22" t="n">
        <v>19</v>
      </c>
      <c r="E874" s="3" t="s">
        <v>1967</v>
      </c>
      <c r="G874" s="3" t="n">
        <v>6.74</v>
      </c>
      <c r="K874" s="3" t="n">
        <v>3.70987</v>
      </c>
      <c r="L874" s="3" t="n">
        <v>0.00474</v>
      </c>
      <c r="M874" s="3" t="n">
        <v>63.18</v>
      </c>
      <c r="N874" s="3" t="n">
        <v>20.2</v>
      </c>
      <c r="Q874" s="3" t="n">
        <v>9</v>
      </c>
      <c r="R874" s="0"/>
      <c r="S874" s="0"/>
      <c r="T874" s="3" t="s">
        <v>1968</v>
      </c>
      <c r="U874" s="0"/>
      <c r="V874" s="0"/>
      <c r="W874" s="3" t="n">
        <v>1980.43457</v>
      </c>
      <c r="X874" s="3" t="n">
        <v>0.297</v>
      </c>
      <c r="Y874" s="3" t="n">
        <v>238</v>
      </c>
      <c r="Z874" s="3" t="n">
        <v>105982</v>
      </c>
      <c r="AA874" s="3" t="n">
        <v>59459</v>
      </c>
      <c r="AB874" s="3" t="s">
        <v>62</v>
      </c>
      <c r="AC874" s="0"/>
      <c r="AD874" s="0"/>
      <c r="AE874" s="0"/>
      <c r="AF874" s="0"/>
      <c r="AG874" s="0"/>
    </row>
    <row r="875" s="3" customFormat="true" ht="12.75" hidden="false" customHeight="false" outlineLevel="0" collapsed="false">
      <c r="A875" s="3" t="n">
        <v>12</v>
      </c>
      <c r="B875" s="21" t="n">
        <v>11.8533333333333</v>
      </c>
      <c r="C875" s="3" t="n">
        <v>25</v>
      </c>
      <c r="D875" s="22" t="n">
        <v>52</v>
      </c>
      <c r="E875" s="3" t="s">
        <v>1969</v>
      </c>
      <c r="G875" s="3" t="n">
        <v>5.67</v>
      </c>
      <c r="K875" s="3" t="n">
        <v>1.2671</v>
      </c>
      <c r="L875" s="3" t="n">
        <v>0.00483</v>
      </c>
      <c r="M875" s="3" t="n">
        <v>69.34</v>
      </c>
      <c r="N875" s="3" t="n">
        <v>320.41</v>
      </c>
      <c r="Q875" s="3" t="n">
        <v>9</v>
      </c>
      <c r="R875" s="0"/>
      <c r="S875" s="0"/>
      <c r="T875" s="3" t="s">
        <v>1970</v>
      </c>
      <c r="U875" s="0"/>
      <c r="V875" s="0"/>
      <c r="W875" s="3" t="n">
        <v>1991.00122</v>
      </c>
      <c r="X875" s="3" t="n">
        <v>0.169</v>
      </c>
      <c r="Y875" s="3" t="n">
        <v>235.29</v>
      </c>
      <c r="Z875" s="3" t="n">
        <v>105981</v>
      </c>
      <c r="AA875" s="3" t="n">
        <v>59468</v>
      </c>
      <c r="AB875" s="3" t="s">
        <v>62</v>
      </c>
      <c r="AC875" s="0"/>
      <c r="AD875" s="0"/>
      <c r="AE875" s="0"/>
      <c r="AF875" s="0"/>
      <c r="AG875" s="0"/>
    </row>
    <row r="876" s="3" customFormat="true" ht="12.75" hidden="false" customHeight="false" outlineLevel="0" collapsed="false">
      <c r="A876" s="3" t="n">
        <v>12</v>
      </c>
      <c r="B876" s="21" t="n">
        <v>15.1766666666667</v>
      </c>
      <c r="C876" s="3" t="n">
        <v>-10</v>
      </c>
      <c r="D876" s="22" t="n">
        <v>18</v>
      </c>
      <c r="E876" s="3" t="s">
        <v>1971</v>
      </c>
      <c r="G876" s="3" t="n">
        <v>6.11</v>
      </c>
      <c r="K876" s="3" t="n">
        <v>2.33465</v>
      </c>
      <c r="L876" s="3" t="n">
        <v>0.02897</v>
      </c>
      <c r="M876" s="3" t="n">
        <v>73.87</v>
      </c>
      <c r="N876" s="3" t="n">
        <v>13.3</v>
      </c>
      <c r="Q876" s="3" t="n">
        <v>9</v>
      </c>
      <c r="R876" s="0"/>
      <c r="S876" s="0"/>
      <c r="T876" s="3" t="s">
        <v>1972</v>
      </c>
      <c r="U876" s="0"/>
      <c r="V876" s="0"/>
      <c r="W876" s="3" t="n">
        <v>1991.70703</v>
      </c>
      <c r="X876" s="3" t="n">
        <v>0.0813</v>
      </c>
      <c r="Y876" s="3" t="n">
        <v>52.7</v>
      </c>
      <c r="Z876" s="3" t="n">
        <v>106516</v>
      </c>
      <c r="AA876" s="3" t="n">
        <v>59750</v>
      </c>
      <c r="AB876" s="3" t="s">
        <v>62</v>
      </c>
      <c r="AC876" s="0"/>
      <c r="AD876" s="0"/>
      <c r="AE876" s="0"/>
      <c r="AF876" s="0"/>
      <c r="AG876" s="0"/>
    </row>
    <row r="877" s="3" customFormat="true" ht="12.75" hidden="false" customHeight="false" outlineLevel="0" collapsed="false">
      <c r="A877" s="3" t="n">
        <v>12</v>
      </c>
      <c r="B877" s="21" t="n">
        <v>15.435</v>
      </c>
      <c r="C877" s="3" t="n">
        <v>40</v>
      </c>
      <c r="D877" s="22" t="n">
        <v>7</v>
      </c>
      <c r="E877" s="3" t="s">
        <v>1973</v>
      </c>
      <c r="F877" s="3" t="n">
        <v>8480</v>
      </c>
      <c r="G877" s="3" t="n">
        <v>9.11</v>
      </c>
      <c r="I877" s="3" t="n">
        <v>11.28</v>
      </c>
      <c r="K877" s="3" t="n">
        <v>630</v>
      </c>
      <c r="L877" s="3" t="n">
        <v>1.79</v>
      </c>
      <c r="M877" s="3" t="n">
        <v>63.7</v>
      </c>
      <c r="N877" s="3" t="n">
        <v>178.2</v>
      </c>
      <c r="Q877" s="3" t="n">
        <v>5</v>
      </c>
      <c r="R877" s="0"/>
      <c r="S877" s="0"/>
      <c r="T877" s="3" t="s">
        <v>1974</v>
      </c>
      <c r="U877" s="0"/>
      <c r="V877" s="0"/>
      <c r="W877" s="3" t="n">
        <v>1997</v>
      </c>
      <c r="X877" s="3" t="n">
        <v>0.509</v>
      </c>
      <c r="Y877" s="3" t="n">
        <v>219.5</v>
      </c>
      <c r="Z877" s="3" t="n">
        <v>106592</v>
      </c>
      <c r="AA877" s="3" t="n">
        <v>59776</v>
      </c>
      <c r="AB877" s="3" t="s">
        <v>115</v>
      </c>
      <c r="AC877" s="0"/>
      <c r="AD877" s="0"/>
      <c r="AE877" s="0"/>
      <c r="AF877" s="0"/>
      <c r="AG877" s="0"/>
    </row>
    <row r="878" s="3" customFormat="true" ht="12.75" hidden="false" customHeight="false" outlineLevel="0" collapsed="false">
      <c r="A878" s="3" t="n">
        <v>12</v>
      </c>
      <c r="B878" s="21" t="n">
        <v>15.4516666666667</v>
      </c>
      <c r="C878" s="3" t="n">
        <v>-31</v>
      </c>
      <c r="D878" s="22" t="n">
        <v>5</v>
      </c>
      <c r="E878" s="3" t="s">
        <v>1975</v>
      </c>
      <c r="G878" s="3" t="n">
        <v>9.74</v>
      </c>
      <c r="I878" s="3" t="n">
        <v>10.89</v>
      </c>
      <c r="K878" s="3" t="n">
        <v>61.2</v>
      </c>
      <c r="L878" s="3" t="n">
        <v>0.671</v>
      </c>
      <c r="M878" s="3" t="n">
        <v>53</v>
      </c>
      <c r="N878" s="3" t="n">
        <v>112.7</v>
      </c>
      <c r="Q878" s="3" t="n">
        <v>4</v>
      </c>
      <c r="R878" s="0"/>
      <c r="S878" s="0"/>
      <c r="T878" s="3" t="s">
        <v>1976</v>
      </c>
      <c r="U878" s="0"/>
      <c r="V878" s="0"/>
      <c r="W878" s="3" t="n">
        <v>1984.8</v>
      </c>
      <c r="X878" s="3" t="n">
        <v>0.22</v>
      </c>
      <c r="Y878" s="3" t="n">
        <v>244</v>
      </c>
      <c r="Z878" s="3" t="n">
        <v>106549</v>
      </c>
      <c r="AA878" s="3" t="n">
        <v>59780</v>
      </c>
      <c r="AB878" s="3" t="s">
        <v>918</v>
      </c>
      <c r="AC878" s="0"/>
      <c r="AD878" s="0"/>
      <c r="AE878" s="0"/>
      <c r="AF878" s="0"/>
      <c r="AG878" s="0"/>
    </row>
    <row r="879" s="3" customFormat="true" ht="12.75" hidden="false" customHeight="false" outlineLevel="0" collapsed="false">
      <c r="A879" s="3" t="n">
        <v>12</v>
      </c>
      <c r="B879" s="21" t="n">
        <v>15.7783333333333</v>
      </c>
      <c r="C879" s="3" t="n">
        <v>-23</v>
      </c>
      <c r="D879" s="22" t="n">
        <v>21</v>
      </c>
      <c r="E879" s="3" t="s">
        <v>1977</v>
      </c>
      <c r="F879" s="3" t="n">
        <v>8481</v>
      </c>
      <c r="G879" s="3" t="n">
        <v>6.63</v>
      </c>
      <c r="K879" s="3" t="n">
        <v>175</v>
      </c>
      <c r="L879" s="3" t="n">
        <v>1</v>
      </c>
      <c r="M879" s="3" t="n">
        <v>57</v>
      </c>
      <c r="N879" s="3" t="n">
        <v>92</v>
      </c>
      <c r="Q879" s="3" t="n">
        <v>5</v>
      </c>
      <c r="R879" s="0"/>
      <c r="S879" s="0"/>
      <c r="T879" s="3" t="s">
        <v>1978</v>
      </c>
      <c r="U879" s="0"/>
      <c r="V879" s="0"/>
      <c r="W879" s="3" t="n">
        <v>1995</v>
      </c>
      <c r="X879" s="3" t="n">
        <v>0.26</v>
      </c>
      <c r="Y879" s="3" t="n">
        <v>335</v>
      </c>
      <c r="Z879" s="3" t="n">
        <v>106612</v>
      </c>
      <c r="AA879" s="3" t="n">
        <v>59801</v>
      </c>
      <c r="AB879" s="3" t="s">
        <v>1979</v>
      </c>
      <c r="AC879" s="0"/>
      <c r="AD879" s="0"/>
      <c r="AE879" s="0"/>
      <c r="AF879" s="0"/>
      <c r="AG879" s="0"/>
    </row>
    <row r="880" s="3" customFormat="true" ht="12.75" hidden="false" customHeight="false" outlineLevel="0" collapsed="false">
      <c r="A880" s="3" t="n">
        <v>12</v>
      </c>
      <c r="B880" s="21" t="n">
        <v>15.9716666666667</v>
      </c>
      <c r="C880" s="3" t="n">
        <v>5</v>
      </c>
      <c r="D880" s="22" t="n">
        <v>38</v>
      </c>
      <c r="E880" s="3" t="s">
        <v>1980</v>
      </c>
      <c r="F880" s="3" t="n">
        <v>8486</v>
      </c>
      <c r="G880" s="3" t="n">
        <v>9.45</v>
      </c>
      <c r="I880" s="3" t="n">
        <v>9.96</v>
      </c>
      <c r="K880" s="3" t="n">
        <v>1100</v>
      </c>
      <c r="L880" s="3" t="n">
        <v>3.5</v>
      </c>
      <c r="M880" s="3" t="n">
        <v>26</v>
      </c>
      <c r="N880" s="3" t="n">
        <v>2</v>
      </c>
      <c r="Q880" s="3" t="n">
        <v>5</v>
      </c>
      <c r="R880" s="0"/>
      <c r="S880" s="0"/>
      <c r="T880" s="3" t="s">
        <v>1981</v>
      </c>
      <c r="U880" s="0"/>
      <c r="V880" s="0"/>
      <c r="W880" s="3" t="n">
        <v>1973.67</v>
      </c>
      <c r="X880" s="3" t="n">
        <v>0.89</v>
      </c>
      <c r="Y880" s="3" t="n">
        <v>275</v>
      </c>
      <c r="AA880" s="3" t="n">
        <v>59816</v>
      </c>
      <c r="AB880" s="3" t="s">
        <v>68</v>
      </c>
      <c r="AC880" s="0"/>
      <c r="AD880" s="0"/>
      <c r="AE880" s="0"/>
      <c r="AF880" s="0"/>
      <c r="AG880" s="0"/>
    </row>
    <row r="881" s="3" customFormat="true" ht="12.75" hidden="false" customHeight="false" outlineLevel="0" collapsed="false">
      <c r="A881" s="3" t="n">
        <v>12</v>
      </c>
      <c r="B881" s="21" t="n">
        <v>16.0066666666667</v>
      </c>
      <c r="C881" s="3" t="n">
        <v>48</v>
      </c>
      <c r="D881" s="22" t="n">
        <v>6</v>
      </c>
      <c r="E881" s="3" t="s">
        <v>1982</v>
      </c>
      <c r="F881" s="3" t="n">
        <v>8485</v>
      </c>
      <c r="G881" s="3" t="n">
        <v>8.89</v>
      </c>
      <c r="I881" s="3" t="n">
        <v>9.31</v>
      </c>
      <c r="K881" s="3" t="n">
        <v>217.64</v>
      </c>
      <c r="L881" s="3" t="n">
        <v>0.284</v>
      </c>
      <c r="M881" s="3" t="n">
        <v>145.8</v>
      </c>
      <c r="N881" s="3" t="n">
        <v>98.6</v>
      </c>
      <c r="Q881" s="3" t="n">
        <v>4</v>
      </c>
      <c r="R881" s="0"/>
      <c r="S881" s="0"/>
      <c r="T881" s="3" t="s">
        <v>1983</v>
      </c>
      <c r="U881" s="0"/>
      <c r="V881" s="0"/>
      <c r="W881" s="3" t="n">
        <v>1949.33</v>
      </c>
      <c r="X881" s="3" t="n">
        <v>0.38</v>
      </c>
      <c r="Y881" s="3" t="n">
        <v>137</v>
      </c>
      <c r="Z881" s="3" t="n">
        <v>106689</v>
      </c>
      <c r="AA881" s="3" t="n">
        <v>59820</v>
      </c>
      <c r="AB881" s="3" t="s">
        <v>719</v>
      </c>
      <c r="AC881" s="0"/>
      <c r="AD881" s="0"/>
      <c r="AE881" s="0"/>
      <c r="AF881" s="0"/>
      <c r="AG881" s="0"/>
    </row>
    <row r="882" s="3" customFormat="true" ht="12.75" hidden="false" customHeight="false" outlineLevel="0" collapsed="false">
      <c r="A882" s="3" t="n">
        <v>12</v>
      </c>
      <c r="B882" s="21" t="n">
        <v>16.0066666666667</v>
      </c>
      <c r="C882" s="3" t="n">
        <v>48</v>
      </c>
      <c r="D882" s="22" t="n">
        <v>6</v>
      </c>
      <c r="E882" s="3" t="s">
        <v>1982</v>
      </c>
      <c r="F882" s="3" t="n">
        <v>8485</v>
      </c>
      <c r="G882" s="3" t="n">
        <v>8.89</v>
      </c>
      <c r="I882" s="3" t="n">
        <v>9.31</v>
      </c>
      <c r="K882" s="3" t="n">
        <v>966.21</v>
      </c>
      <c r="L882" s="3" t="n">
        <v>0.81</v>
      </c>
      <c r="M882" s="3" t="n">
        <v>128.3</v>
      </c>
      <c r="N882" s="3" t="n">
        <v>126.3</v>
      </c>
      <c r="Q882" s="3" t="n">
        <v>4</v>
      </c>
      <c r="R882" s="0"/>
      <c r="S882" s="0"/>
      <c r="T882" s="3" t="s">
        <v>1983</v>
      </c>
      <c r="U882" s="0"/>
      <c r="V882" s="0"/>
      <c r="W882" s="3" t="n">
        <v>1948.412</v>
      </c>
      <c r="X882" s="3" t="n">
        <v>0.779</v>
      </c>
      <c r="Y882" s="3" t="n">
        <v>165.7</v>
      </c>
      <c r="Z882" s="3" t="n">
        <v>106689</v>
      </c>
      <c r="AA882" s="3" t="n">
        <v>59820</v>
      </c>
      <c r="AB882" s="3" t="s">
        <v>812</v>
      </c>
      <c r="AC882" s="0"/>
      <c r="AD882" s="0"/>
      <c r="AE882" s="0"/>
      <c r="AF882" s="0"/>
      <c r="AG882" s="0"/>
    </row>
    <row r="883" s="3" customFormat="true" ht="12.75" hidden="false" customHeight="false" outlineLevel="0" collapsed="false">
      <c r="A883" s="3" t="n">
        <v>12</v>
      </c>
      <c r="B883" s="21" t="n">
        <v>16.5016666666667</v>
      </c>
      <c r="C883" s="3" t="n">
        <v>33</v>
      </c>
      <c r="D883" s="22" t="n">
        <v>3</v>
      </c>
      <c r="E883" s="3" t="s">
        <v>1984</v>
      </c>
      <c r="G883" s="3" t="n">
        <v>5</v>
      </c>
      <c r="K883" s="3" t="n">
        <v>3.59843</v>
      </c>
      <c r="L883" s="3" t="n">
        <v>0.0066</v>
      </c>
      <c r="M883" s="3" t="n">
        <v>120.06</v>
      </c>
      <c r="N883" s="3" t="n">
        <v>77.87</v>
      </c>
      <c r="Q883" s="3" t="n">
        <v>9</v>
      </c>
      <c r="R883" s="0"/>
      <c r="S883" s="0"/>
      <c r="T883" s="3" t="s">
        <v>1985</v>
      </c>
      <c r="U883" s="0"/>
      <c r="V883" s="0"/>
      <c r="W883" s="3" t="n">
        <v>1972.41248</v>
      </c>
      <c r="X883" s="3" t="n">
        <v>0.426</v>
      </c>
      <c r="Y883" s="3" t="n">
        <v>303.6</v>
      </c>
      <c r="Z883" s="3" t="n">
        <v>106760</v>
      </c>
      <c r="AA883" s="3" t="n">
        <v>59856</v>
      </c>
      <c r="AB883" s="3" t="s">
        <v>62</v>
      </c>
      <c r="AC883" s="0"/>
      <c r="AD883" s="0"/>
      <c r="AE883" s="0"/>
      <c r="AF883" s="0"/>
      <c r="AG883" s="0"/>
    </row>
    <row r="884" s="3" customFormat="true" ht="12.75" hidden="false" customHeight="false" outlineLevel="0" collapsed="false">
      <c r="A884" s="3" t="n">
        <v>12</v>
      </c>
      <c r="B884" s="21" t="n">
        <v>19.9066666666667</v>
      </c>
      <c r="C884" s="3" t="n">
        <v>0</v>
      </c>
      <c r="D884" s="22" t="n">
        <v>40</v>
      </c>
      <c r="E884" s="3" t="s">
        <v>1986</v>
      </c>
      <c r="G884" s="3" t="n">
        <v>3.89</v>
      </c>
      <c r="K884" s="3" t="n">
        <v>13.1</v>
      </c>
      <c r="L884" s="3" t="n">
        <v>0.135</v>
      </c>
      <c r="M884" s="3" t="n">
        <v>50</v>
      </c>
      <c r="N884" s="3" t="n">
        <v>173</v>
      </c>
      <c r="Q884" s="3" t="n">
        <v>2</v>
      </c>
      <c r="R884" s="0"/>
      <c r="S884" s="0"/>
      <c r="T884" s="3" t="s">
        <v>1987</v>
      </c>
      <c r="U884" s="0"/>
      <c r="V884" s="0"/>
      <c r="W884" s="3" t="n">
        <v>1990.2</v>
      </c>
      <c r="X884" s="3" t="n">
        <v>0.08</v>
      </c>
      <c r="Y884" s="3" t="n">
        <v>4</v>
      </c>
      <c r="Z884" s="3" t="n">
        <v>107259</v>
      </c>
      <c r="AA884" s="3" t="n">
        <v>60129</v>
      </c>
      <c r="AB884" s="3" t="s">
        <v>68</v>
      </c>
      <c r="AC884" s="0"/>
      <c r="AD884" s="0"/>
      <c r="AE884" s="0"/>
      <c r="AF884" s="0"/>
      <c r="AG884" s="0"/>
    </row>
    <row r="885" s="3" customFormat="true" ht="12.75" hidden="false" customHeight="false" outlineLevel="0" collapsed="false">
      <c r="A885" s="3" t="n">
        <v>12</v>
      </c>
      <c r="B885" s="21" t="n">
        <v>21.865</v>
      </c>
      <c r="C885" s="3" t="n">
        <v>-18</v>
      </c>
      <c r="D885" s="22" t="n">
        <v>24</v>
      </c>
      <c r="E885" s="3" t="s">
        <v>1988</v>
      </c>
      <c r="G885" s="3" t="n">
        <v>8.55</v>
      </c>
      <c r="K885" s="3" t="n">
        <v>3.6962</v>
      </c>
      <c r="L885" s="3" t="n">
        <v>0.00995</v>
      </c>
      <c r="M885" s="3" t="n">
        <v>123.3</v>
      </c>
      <c r="N885" s="3" t="n">
        <v>264.1</v>
      </c>
      <c r="Q885" s="3" t="n">
        <v>9</v>
      </c>
      <c r="R885" s="0"/>
      <c r="S885" s="0"/>
      <c r="T885" s="3" t="s">
        <v>1989</v>
      </c>
      <c r="U885" s="0"/>
      <c r="V885" s="0"/>
      <c r="W885" s="3" t="n">
        <v>1985.756</v>
      </c>
      <c r="X885" s="3" t="n">
        <v>0.081</v>
      </c>
      <c r="Y885" s="3" t="n">
        <v>124.1</v>
      </c>
      <c r="Z885" s="3" t="n">
        <v>107574</v>
      </c>
      <c r="AA885" s="3" t="n">
        <v>60299</v>
      </c>
      <c r="AB885" s="3" t="s">
        <v>630</v>
      </c>
      <c r="AC885" s="0"/>
      <c r="AD885" s="0"/>
      <c r="AE885" s="0"/>
      <c r="AF885" s="0"/>
      <c r="AG885" s="0"/>
    </row>
    <row r="886" s="3" customFormat="true" ht="12.75" hidden="false" customHeight="false" outlineLevel="0" collapsed="false">
      <c r="A886" s="3" t="n">
        <v>12</v>
      </c>
      <c r="B886" s="21" t="n">
        <v>24.4466666666667</v>
      </c>
      <c r="C886" s="3" t="n">
        <v>25</v>
      </c>
      <c r="D886" s="22" t="n">
        <v>34</v>
      </c>
      <c r="E886" s="3" t="s">
        <v>1990</v>
      </c>
      <c r="F886" s="3" t="n">
        <v>8539</v>
      </c>
      <c r="G886" s="3" t="n">
        <v>6.41</v>
      </c>
      <c r="I886" s="3" t="n">
        <v>7.55</v>
      </c>
      <c r="K886" s="3" t="n">
        <v>575.44</v>
      </c>
      <c r="L886" s="3" t="n">
        <v>1.224</v>
      </c>
      <c r="M886" s="3" t="n">
        <v>150.4</v>
      </c>
      <c r="N886" s="3" t="n">
        <v>140.8</v>
      </c>
      <c r="Q886" s="3" t="n">
        <v>4</v>
      </c>
      <c r="R886" s="0"/>
      <c r="S886" s="0"/>
      <c r="T886" s="3" t="s">
        <v>1991</v>
      </c>
      <c r="U886" s="0"/>
      <c r="V886" s="0"/>
      <c r="W886" s="3" t="n">
        <v>1891.75</v>
      </c>
      <c r="X886" s="3" t="n">
        <v>0.926</v>
      </c>
      <c r="Y886" s="3" t="n">
        <v>9.7</v>
      </c>
      <c r="Z886" s="3" t="n">
        <v>108007</v>
      </c>
      <c r="AA886" s="3" t="n">
        <v>60525</v>
      </c>
      <c r="AB886" s="3" t="s">
        <v>1913</v>
      </c>
      <c r="AC886" s="0"/>
      <c r="AD886" s="0"/>
      <c r="AE886" s="0"/>
      <c r="AF886" s="0"/>
      <c r="AG886" s="0"/>
    </row>
    <row r="887" s="3" customFormat="true" ht="12.75" hidden="false" customHeight="false" outlineLevel="0" collapsed="false">
      <c r="A887" s="3" t="n">
        <v>12</v>
      </c>
      <c r="B887" s="21" t="n">
        <v>26.795</v>
      </c>
      <c r="C887" s="3" t="n">
        <v>-5</v>
      </c>
      <c r="D887" s="22" t="n">
        <v>35</v>
      </c>
      <c r="E887" s="3" t="s">
        <v>1992</v>
      </c>
      <c r="F887" s="3" t="n">
        <v>8551</v>
      </c>
      <c r="G887" s="3" t="n">
        <v>7.55</v>
      </c>
      <c r="I887" s="3" t="n">
        <v>8.23</v>
      </c>
      <c r="K887" s="3" t="n">
        <v>106.9</v>
      </c>
      <c r="L887" s="3" t="n">
        <v>0.302</v>
      </c>
      <c r="M887" s="3" t="n">
        <v>55.7</v>
      </c>
      <c r="N887" s="3" t="n">
        <v>61.4</v>
      </c>
      <c r="Q887" s="3" t="n">
        <v>3</v>
      </c>
      <c r="R887" s="0"/>
      <c r="S887" s="0"/>
      <c r="T887" s="3" t="s">
        <v>1993</v>
      </c>
      <c r="U887" s="0"/>
      <c r="V887" s="0"/>
      <c r="W887" s="3" t="n">
        <v>1996.44</v>
      </c>
      <c r="X887" s="3" t="n">
        <v>0.862</v>
      </c>
      <c r="Y887" s="3" t="n">
        <v>236.3</v>
      </c>
      <c r="Z887" s="3" t="n">
        <v>108320</v>
      </c>
      <c r="AA887" s="3" t="n">
        <v>60727</v>
      </c>
      <c r="AB887" s="3" t="s">
        <v>115</v>
      </c>
      <c r="AC887" s="0"/>
      <c r="AD887" s="0"/>
      <c r="AE887" s="0"/>
      <c r="AF887" s="0"/>
      <c r="AG887" s="0"/>
    </row>
    <row r="888" s="3" customFormat="true" ht="12.75" hidden="false" customHeight="false" outlineLevel="0" collapsed="false">
      <c r="A888" s="3" t="n">
        <v>12</v>
      </c>
      <c r="B888" s="21" t="n">
        <v>27.2283333333333</v>
      </c>
      <c r="C888" s="3" t="n">
        <v>27</v>
      </c>
      <c r="D888" s="22" t="n">
        <v>1</v>
      </c>
      <c r="E888" s="3" t="s">
        <v>1994</v>
      </c>
      <c r="F888" s="3" t="n">
        <v>8553</v>
      </c>
      <c r="G888" s="3" t="n">
        <v>8.24</v>
      </c>
      <c r="I888" s="3" t="n">
        <v>8.68</v>
      </c>
      <c r="K888" s="3" t="n">
        <v>2200</v>
      </c>
      <c r="L888" s="3" t="n">
        <v>4.483</v>
      </c>
      <c r="M888" s="3" t="n">
        <v>129.3</v>
      </c>
      <c r="N888" s="3" t="n">
        <v>29.5</v>
      </c>
      <c r="Q888" s="3" t="n">
        <v>5</v>
      </c>
      <c r="R888" s="0"/>
      <c r="S888" s="0"/>
      <c r="T888" s="3" t="s">
        <v>1995</v>
      </c>
      <c r="U888" s="0"/>
      <c r="V888" s="0"/>
      <c r="W888" s="3" t="n">
        <v>1941.3</v>
      </c>
      <c r="X888" s="3" t="n">
        <v>0.48</v>
      </c>
      <c r="Y888" s="3" t="n">
        <v>355.9</v>
      </c>
      <c r="Z888" s="3" t="n">
        <v>108421</v>
      </c>
      <c r="AA888" s="3" t="n">
        <v>60759</v>
      </c>
      <c r="AB888" s="3" t="s">
        <v>745</v>
      </c>
      <c r="AC888" s="0"/>
      <c r="AD888" s="0"/>
      <c r="AE888" s="0"/>
      <c r="AF888" s="0"/>
      <c r="AG888" s="0"/>
    </row>
    <row r="889" s="3" customFormat="true" ht="12.75" hidden="false" customHeight="false" outlineLevel="0" collapsed="false">
      <c r="A889" s="3" t="n">
        <v>12</v>
      </c>
      <c r="B889" s="21" t="n">
        <v>27.44</v>
      </c>
      <c r="C889" s="3" t="n">
        <v>-28</v>
      </c>
      <c r="D889" s="22" t="n">
        <v>42</v>
      </c>
      <c r="E889" s="3" t="s">
        <v>1996</v>
      </c>
      <c r="F889" s="3" t="n">
        <v>8555</v>
      </c>
      <c r="G889" s="3" t="n">
        <v>7.44</v>
      </c>
      <c r="I889" s="3" t="n">
        <v>7.65</v>
      </c>
      <c r="K889" s="3" t="n">
        <v>46.5</v>
      </c>
      <c r="L889" s="3" t="n">
        <v>0.156</v>
      </c>
      <c r="M889" s="3" t="n">
        <v>29</v>
      </c>
      <c r="N889" s="3" t="n">
        <v>106</v>
      </c>
      <c r="Q889" s="3" t="n">
        <v>4</v>
      </c>
      <c r="R889" s="0"/>
      <c r="S889" s="0"/>
      <c r="T889" s="3" t="s">
        <v>1997</v>
      </c>
      <c r="U889" s="0"/>
      <c r="V889" s="0"/>
      <c r="W889" s="3" t="n">
        <v>1955.5</v>
      </c>
      <c r="X889" s="3" t="n">
        <v>0.91</v>
      </c>
      <c r="Y889" s="3" t="n">
        <v>213</v>
      </c>
      <c r="Z889" s="3" t="n">
        <v>108410</v>
      </c>
      <c r="AA889" s="3" t="n">
        <v>60775</v>
      </c>
      <c r="AB889" s="3" t="s">
        <v>668</v>
      </c>
      <c r="AC889" s="0"/>
      <c r="AD889" s="0"/>
      <c r="AE889" s="0"/>
      <c r="AF889" s="0"/>
      <c r="AG889" s="0"/>
    </row>
    <row r="890" s="3" customFormat="true" ht="12.75" hidden="false" customHeight="false" outlineLevel="0" collapsed="false">
      <c r="A890" s="3" t="n">
        <v>12</v>
      </c>
      <c r="B890" s="21" t="n">
        <v>28.2816666666667</v>
      </c>
      <c r="C890" s="3" t="n">
        <v>-61</v>
      </c>
      <c r="D890" s="22" t="n">
        <v>45</v>
      </c>
      <c r="E890" s="3" t="s">
        <v>1998</v>
      </c>
      <c r="G890" s="3" t="n">
        <v>8.8</v>
      </c>
      <c r="I890" s="3" t="n">
        <v>8.8</v>
      </c>
      <c r="K890" s="3" t="n">
        <v>27.1</v>
      </c>
      <c r="L890" s="3" t="n">
        <v>0.29</v>
      </c>
      <c r="M890" s="3" t="n">
        <v>139</v>
      </c>
      <c r="N890" s="3" t="n">
        <v>164.5</v>
      </c>
      <c r="Q890" s="3" t="n">
        <v>3</v>
      </c>
      <c r="R890" s="0"/>
      <c r="S890" s="0"/>
      <c r="T890" s="3" t="s">
        <v>1999</v>
      </c>
      <c r="U890" s="0"/>
      <c r="V890" s="0"/>
      <c r="W890" s="3" t="n">
        <v>1988.4</v>
      </c>
      <c r="X890" s="3" t="n">
        <v>0.17</v>
      </c>
      <c r="Y890" s="3" t="n">
        <v>57</v>
      </c>
      <c r="Z890" s="3" t="n">
        <v>108500</v>
      </c>
      <c r="AA890" s="3" t="n">
        <v>60845</v>
      </c>
      <c r="AB890" s="3" t="s">
        <v>92</v>
      </c>
      <c r="AC890" s="0"/>
      <c r="AD890" s="0"/>
      <c r="AE890" s="0"/>
      <c r="AF890" s="0"/>
      <c r="AG890" s="0"/>
    </row>
    <row r="891" s="3" customFormat="true" ht="12.75" hidden="false" customHeight="false" outlineLevel="0" collapsed="false">
      <c r="A891" s="3" t="n">
        <v>12</v>
      </c>
      <c r="B891" s="21" t="n">
        <v>28.2816666666667</v>
      </c>
      <c r="C891" s="3" t="n">
        <v>-61</v>
      </c>
      <c r="D891" s="22" t="n">
        <v>45</v>
      </c>
      <c r="E891" s="3" t="s">
        <v>1998</v>
      </c>
      <c r="G891" s="3" t="n">
        <v>7.31</v>
      </c>
      <c r="I891" s="3" t="n">
        <v>8.23</v>
      </c>
      <c r="K891" s="3" t="n">
        <v>2520</v>
      </c>
      <c r="L891" s="3" t="n">
        <v>5.43</v>
      </c>
      <c r="M891" s="3" t="n">
        <v>143.5</v>
      </c>
      <c r="N891" s="3" t="n">
        <v>39.3</v>
      </c>
      <c r="Q891" s="3" t="n">
        <v>5</v>
      </c>
      <c r="R891" s="0"/>
      <c r="S891" s="0"/>
      <c r="T891" s="3" t="s">
        <v>2000</v>
      </c>
      <c r="U891" s="0"/>
      <c r="V891" s="0"/>
      <c r="W891" s="3" t="n">
        <v>1953</v>
      </c>
      <c r="X891" s="3" t="n">
        <v>0.631</v>
      </c>
      <c r="Y891" s="3" t="n">
        <v>172.7</v>
      </c>
      <c r="Z891" s="3" t="n">
        <v>108500</v>
      </c>
      <c r="AA891" s="3" t="n">
        <v>60845</v>
      </c>
      <c r="AB891" s="3" t="s">
        <v>115</v>
      </c>
      <c r="AC891" s="0"/>
      <c r="AD891" s="0"/>
      <c r="AE891" s="0"/>
      <c r="AF891" s="0"/>
      <c r="AG891" s="0"/>
    </row>
    <row r="892" s="3" customFormat="true" ht="12.75" hidden="false" customHeight="false" outlineLevel="0" collapsed="false">
      <c r="A892" s="3" t="n">
        <v>12</v>
      </c>
      <c r="B892" s="21" t="n">
        <v>28.96</v>
      </c>
      <c r="C892" s="3" t="n">
        <v>8</v>
      </c>
      <c r="D892" s="22" t="n">
        <v>25</v>
      </c>
      <c r="E892" s="3" t="s">
        <v>2001</v>
      </c>
      <c r="G892" s="3" t="n">
        <v>12.1</v>
      </c>
      <c r="K892" s="3" t="n">
        <v>12.2</v>
      </c>
      <c r="L892" s="3" t="n">
        <v>0.06</v>
      </c>
      <c r="M892" s="3" t="n">
        <v>101</v>
      </c>
      <c r="N892" s="3" t="n">
        <v>10</v>
      </c>
      <c r="Q892" s="3" t="n">
        <v>9</v>
      </c>
      <c r="R892" s="0"/>
      <c r="S892" s="0"/>
      <c r="T892" s="3" t="s">
        <v>2002</v>
      </c>
      <c r="U892" s="0"/>
      <c r="V892" s="0"/>
      <c r="W892" s="3" t="n">
        <v>1982.1</v>
      </c>
      <c r="X892" s="3" t="n">
        <v>0</v>
      </c>
      <c r="Y892" s="3" t="n">
        <v>0</v>
      </c>
      <c r="AB892" s="3" t="s">
        <v>2003</v>
      </c>
      <c r="AC892" s="0"/>
      <c r="AD892" s="0"/>
      <c r="AE892" s="0"/>
      <c r="AF892" s="0"/>
      <c r="AG892" s="0"/>
    </row>
    <row r="893" s="3" customFormat="true" ht="12.75" hidden="false" customHeight="false" outlineLevel="0" collapsed="false">
      <c r="A893" s="3" t="n">
        <v>12</v>
      </c>
      <c r="B893" s="21" t="n">
        <v>29.1283333333333</v>
      </c>
      <c r="C893" s="3" t="n">
        <v>31</v>
      </c>
      <c r="D893" s="22" t="n">
        <v>23</v>
      </c>
      <c r="E893" s="3" t="s">
        <v>2004</v>
      </c>
      <c r="F893" s="3" t="n">
        <v>8569</v>
      </c>
      <c r="G893" s="3" t="n">
        <v>7.91</v>
      </c>
      <c r="I893" s="3" t="n">
        <v>9.05</v>
      </c>
      <c r="K893" s="3" t="n">
        <v>600</v>
      </c>
      <c r="L893" s="3" t="n">
        <v>0.61</v>
      </c>
      <c r="M893" s="3" t="n">
        <v>37.3</v>
      </c>
      <c r="N893" s="3" t="n">
        <v>12</v>
      </c>
      <c r="Q893" s="3" t="n">
        <v>5</v>
      </c>
      <c r="R893" s="0"/>
      <c r="S893" s="0"/>
      <c r="T893" s="3" t="s">
        <v>2005</v>
      </c>
      <c r="U893" s="0"/>
      <c r="V893" s="0"/>
      <c r="W893" s="3" t="n">
        <v>1898</v>
      </c>
      <c r="X893" s="3" t="n">
        <v>0.84</v>
      </c>
      <c r="Y893" s="3" t="n">
        <v>257</v>
      </c>
      <c r="Z893" s="3" t="n">
        <v>108693</v>
      </c>
      <c r="AA893" s="3" t="n">
        <v>60920</v>
      </c>
      <c r="AB893" s="3" t="s">
        <v>2006</v>
      </c>
      <c r="AC893" s="0"/>
      <c r="AD893" s="0"/>
      <c r="AE893" s="0"/>
      <c r="AF893" s="0"/>
      <c r="AG893" s="0"/>
    </row>
    <row r="894" s="3" customFormat="true" ht="12.75" hidden="false" customHeight="false" outlineLevel="0" collapsed="false">
      <c r="A894" s="3" t="n">
        <v>12</v>
      </c>
      <c r="B894" s="21" t="n">
        <v>30.08</v>
      </c>
      <c r="C894" s="3" t="n">
        <v>-13</v>
      </c>
      <c r="D894" s="22" t="n">
        <v>23</v>
      </c>
      <c r="E894" s="3" t="s">
        <v>2007</v>
      </c>
      <c r="F894" s="3" t="n">
        <v>8573</v>
      </c>
      <c r="G894" s="3" t="n">
        <v>6.37</v>
      </c>
      <c r="I894" s="3" t="n">
        <v>9.41</v>
      </c>
      <c r="K894" s="3" t="n">
        <v>151</v>
      </c>
      <c r="L894" s="3" t="n">
        <v>1.4</v>
      </c>
      <c r="M894" s="3" t="n">
        <v>24</v>
      </c>
      <c r="N894" s="3" t="n">
        <v>94</v>
      </c>
      <c r="Q894" s="3" t="n">
        <v>4</v>
      </c>
      <c r="R894" s="0"/>
      <c r="S894" s="0"/>
      <c r="T894" s="3" t="s">
        <v>2008</v>
      </c>
      <c r="U894" s="0"/>
      <c r="V894" s="0"/>
      <c r="W894" s="3" t="n">
        <v>1944</v>
      </c>
      <c r="X894" s="3" t="n">
        <v>0.71</v>
      </c>
      <c r="Y894" s="3" t="n">
        <v>75</v>
      </c>
      <c r="Z894" s="3" t="n">
        <v>108799</v>
      </c>
      <c r="AA894" s="3" t="n">
        <v>60994</v>
      </c>
      <c r="AB894" s="3" t="s">
        <v>68</v>
      </c>
      <c r="AC894" s="0"/>
      <c r="AD894" s="0"/>
      <c r="AE894" s="0"/>
      <c r="AF894" s="0"/>
      <c r="AG894" s="0"/>
    </row>
    <row r="895" s="3" customFormat="true" ht="12.75" hidden="false" customHeight="false" outlineLevel="0" collapsed="false">
      <c r="A895" s="3" t="n">
        <v>12</v>
      </c>
      <c r="B895" s="21" t="n">
        <v>30.5633333333333</v>
      </c>
      <c r="C895" s="3" t="n">
        <v>9</v>
      </c>
      <c r="D895" s="22" t="n">
        <v>42</v>
      </c>
      <c r="E895" s="3" t="s">
        <v>2009</v>
      </c>
      <c r="F895" s="3" t="n">
        <v>8575</v>
      </c>
      <c r="G895" s="3" t="n">
        <v>7.46</v>
      </c>
      <c r="I895" s="3" t="n">
        <v>7.72</v>
      </c>
      <c r="K895" s="3" t="n">
        <v>4273</v>
      </c>
      <c r="L895" s="3" t="n">
        <v>4.358</v>
      </c>
      <c r="M895" s="3" t="n">
        <v>67</v>
      </c>
      <c r="N895" s="3" t="n">
        <v>221.5</v>
      </c>
      <c r="Q895" s="3" t="n">
        <v>5</v>
      </c>
      <c r="R895" s="0"/>
      <c r="S895" s="0"/>
      <c r="T895" s="3" t="s">
        <v>2010</v>
      </c>
      <c r="U895" s="0"/>
      <c r="V895" s="0"/>
      <c r="W895" s="3" t="n">
        <v>1864.3</v>
      </c>
      <c r="X895" s="3" t="n">
        <v>0.69</v>
      </c>
      <c r="Y895" s="3" t="n">
        <v>341.8</v>
      </c>
      <c r="Z895" s="3" t="n">
        <v>108875</v>
      </c>
      <c r="AA895" s="3" t="n">
        <v>61035</v>
      </c>
      <c r="AB895" s="3" t="s">
        <v>1857</v>
      </c>
      <c r="AC895" s="0"/>
      <c r="AD895" s="0"/>
      <c r="AE895" s="0"/>
      <c r="AF895" s="0"/>
      <c r="AG895" s="0"/>
    </row>
    <row r="896" s="3" customFormat="true" ht="12.75" hidden="false" customHeight="false" outlineLevel="0" collapsed="false">
      <c r="A896" s="3" t="n">
        <v>12</v>
      </c>
      <c r="B896" s="21" t="n">
        <v>31.315</v>
      </c>
      <c r="C896" s="3" t="n">
        <v>55</v>
      </c>
      <c r="D896" s="22" t="n">
        <v>7</v>
      </c>
      <c r="E896" s="3" t="s">
        <v>2011</v>
      </c>
      <c r="G896" s="3" t="n">
        <v>8.1</v>
      </c>
      <c r="K896" s="3" t="n">
        <v>3.516</v>
      </c>
      <c r="L896" s="3" t="n">
        <v>0.0469</v>
      </c>
      <c r="M896" s="3" t="n">
        <v>60.1</v>
      </c>
      <c r="N896" s="3" t="n">
        <v>357.2</v>
      </c>
      <c r="Q896" s="3" t="n">
        <v>9</v>
      </c>
      <c r="R896" s="0"/>
      <c r="S896" s="0"/>
      <c r="T896" s="3" t="s">
        <v>2012</v>
      </c>
      <c r="U896" s="0"/>
      <c r="V896" s="0"/>
      <c r="W896" s="3" t="n">
        <v>1988.962</v>
      </c>
      <c r="X896" s="3" t="n">
        <v>0.507</v>
      </c>
      <c r="Y896" s="3" t="n">
        <v>248.8</v>
      </c>
      <c r="Z896" s="3" t="n">
        <v>109011</v>
      </c>
      <c r="AA896" s="3" t="n">
        <v>61100</v>
      </c>
      <c r="AB896" s="3" t="s">
        <v>1385</v>
      </c>
      <c r="AC896" s="0"/>
      <c r="AD896" s="0"/>
      <c r="AE896" s="0"/>
      <c r="AF896" s="0"/>
      <c r="AG896" s="0"/>
    </row>
    <row r="897" s="3" customFormat="true" ht="12.75" hidden="false" customHeight="false" outlineLevel="0" collapsed="false">
      <c r="A897" s="3" t="n">
        <v>12</v>
      </c>
      <c r="B897" s="21" t="n">
        <v>31.595</v>
      </c>
      <c r="C897" s="3" t="n">
        <v>32</v>
      </c>
      <c r="D897" s="22" t="n">
        <v>1</v>
      </c>
      <c r="E897" s="3" t="s">
        <v>2013</v>
      </c>
      <c r="G897" s="3" t="n">
        <v>9.67</v>
      </c>
      <c r="I897" s="3" t="n">
        <v>10.48</v>
      </c>
      <c r="K897" s="3" t="n">
        <v>90.43</v>
      </c>
      <c r="L897" s="3" t="n">
        <v>0.126</v>
      </c>
      <c r="M897" s="3" t="n">
        <v>172.4</v>
      </c>
      <c r="N897" s="3" t="n">
        <v>63.6</v>
      </c>
      <c r="Q897" s="3" t="n">
        <v>5</v>
      </c>
      <c r="R897" s="0"/>
      <c r="S897" s="0"/>
      <c r="T897" s="3" t="s">
        <v>2014</v>
      </c>
      <c r="U897" s="0"/>
      <c r="V897" s="0"/>
      <c r="W897" s="3" t="n">
        <v>2036.13</v>
      </c>
      <c r="X897" s="3" t="n">
        <v>0.304</v>
      </c>
      <c r="Y897" s="3" t="n">
        <v>183</v>
      </c>
      <c r="AA897" s="3" t="n">
        <v>61124</v>
      </c>
      <c r="AB897" s="3" t="s">
        <v>2015</v>
      </c>
      <c r="AC897" s="0"/>
      <c r="AD897" s="0"/>
      <c r="AE897" s="0"/>
      <c r="AF897" s="0"/>
      <c r="AG897" s="0"/>
    </row>
    <row r="898" s="3" customFormat="true" ht="12.75" hidden="false" customHeight="false" outlineLevel="0" collapsed="false">
      <c r="A898" s="3" t="n">
        <v>12</v>
      </c>
      <c r="B898" s="21" t="n">
        <v>34.8516666666667</v>
      </c>
      <c r="C898" s="3" t="n">
        <v>22</v>
      </c>
      <c r="D898" s="22" t="n">
        <v>37</v>
      </c>
      <c r="E898" s="3" t="s">
        <v>2016</v>
      </c>
      <c r="G898" s="3" t="n">
        <v>4.8</v>
      </c>
      <c r="I898" s="3" t="n">
        <v>6.74</v>
      </c>
      <c r="K898" s="3" t="n">
        <v>33.04</v>
      </c>
      <c r="L898" s="3" t="n">
        <v>0.219</v>
      </c>
      <c r="M898" s="3" t="n">
        <v>109.7</v>
      </c>
      <c r="N898" s="3" t="n">
        <v>24.3</v>
      </c>
      <c r="Q898" s="3" t="n">
        <v>3</v>
      </c>
      <c r="R898" s="0"/>
      <c r="S898" s="0"/>
      <c r="T898" s="3" t="s">
        <v>2017</v>
      </c>
      <c r="U898" s="0"/>
      <c r="V898" s="0"/>
      <c r="W898" s="3" t="n">
        <v>1964.62</v>
      </c>
      <c r="X898" s="3" t="n">
        <v>0.898</v>
      </c>
      <c r="Y898" s="3" t="n">
        <v>214.5</v>
      </c>
      <c r="Z898" s="3" t="n">
        <v>109485</v>
      </c>
      <c r="AA898" s="3" t="n">
        <v>61394</v>
      </c>
      <c r="AB898" s="3" t="s">
        <v>115</v>
      </c>
      <c r="AC898" s="0"/>
      <c r="AD898" s="0"/>
      <c r="AE898" s="0"/>
      <c r="AF898" s="0"/>
      <c r="AG898" s="0"/>
    </row>
    <row r="899" s="3" customFormat="true" ht="12.75" hidden="false" customHeight="false" outlineLevel="0" collapsed="false">
      <c r="A899" s="3" t="n">
        <v>12</v>
      </c>
      <c r="B899" s="21" t="n">
        <v>39.1216666666667</v>
      </c>
      <c r="C899" s="3" t="n">
        <v>21</v>
      </c>
      <c r="D899" s="22" t="n">
        <v>3</v>
      </c>
      <c r="E899" s="3" t="s">
        <v>2018</v>
      </c>
      <c r="G899" s="3" t="n">
        <v>5.49</v>
      </c>
      <c r="K899" s="3" t="n">
        <v>2.66234</v>
      </c>
      <c r="L899" s="3" t="n">
        <v>0.00994</v>
      </c>
      <c r="M899" s="3" t="n">
        <v>84.5</v>
      </c>
      <c r="N899" s="3" t="n">
        <v>139.68</v>
      </c>
      <c r="Q899" s="3" t="n">
        <v>9</v>
      </c>
      <c r="R899" s="0"/>
      <c r="S899" s="0"/>
      <c r="T899" s="3" t="s">
        <v>2019</v>
      </c>
      <c r="U899" s="0"/>
      <c r="V899" s="0"/>
      <c r="W899" s="3" t="n">
        <v>1977.43799</v>
      </c>
      <c r="X899" s="3" t="n">
        <v>0.59</v>
      </c>
      <c r="Y899" s="3" t="n">
        <v>102.5</v>
      </c>
      <c r="Z899" s="3" t="n">
        <v>110024</v>
      </c>
      <c r="AA899" s="3" t="n">
        <v>61724</v>
      </c>
      <c r="AB899" s="3" t="s">
        <v>62</v>
      </c>
      <c r="AC899" s="0"/>
      <c r="AD899" s="0"/>
      <c r="AE899" s="0"/>
      <c r="AF899" s="0"/>
      <c r="AG899" s="0"/>
    </row>
    <row r="900" s="3" customFormat="true" ht="12.75" hidden="false" customHeight="false" outlineLevel="0" collapsed="false">
      <c r="A900" s="3" t="n">
        <v>12</v>
      </c>
      <c r="B900" s="21" t="n">
        <v>39.1733333333333</v>
      </c>
      <c r="C900" s="3" t="n">
        <v>-40</v>
      </c>
      <c r="D900" s="22" t="n">
        <v>22</v>
      </c>
      <c r="E900" s="3" t="s">
        <v>2020</v>
      </c>
      <c r="G900" s="3" t="n">
        <v>8.56</v>
      </c>
      <c r="I900" s="3" t="n">
        <v>9.25</v>
      </c>
      <c r="K900" s="3" t="n">
        <v>65.7</v>
      </c>
      <c r="L900" s="3" t="n">
        <v>0.24</v>
      </c>
      <c r="M900" s="3" t="n">
        <v>53</v>
      </c>
      <c r="N900" s="3" t="n">
        <v>134.1</v>
      </c>
      <c r="Q900" s="3" t="n">
        <v>4</v>
      </c>
      <c r="R900" s="0"/>
      <c r="S900" s="0"/>
      <c r="T900" s="3" t="s">
        <v>2021</v>
      </c>
      <c r="U900" s="0"/>
      <c r="V900" s="0"/>
      <c r="W900" s="3" t="n">
        <v>1946</v>
      </c>
      <c r="X900" s="3" t="n">
        <v>0.82</v>
      </c>
      <c r="Y900" s="3" t="n">
        <v>90.5</v>
      </c>
      <c r="Z900" s="3" t="n">
        <v>109961</v>
      </c>
      <c r="AA900" s="3" t="n">
        <v>61729</v>
      </c>
      <c r="AB900" s="3" t="s">
        <v>827</v>
      </c>
      <c r="AC900" s="0"/>
      <c r="AD900" s="0"/>
      <c r="AE900" s="0"/>
      <c r="AF900" s="0"/>
      <c r="AG900" s="0"/>
    </row>
    <row r="901" s="3" customFormat="true" ht="12.75" hidden="false" customHeight="false" outlineLevel="0" collapsed="false">
      <c r="A901" s="3" t="n">
        <v>12</v>
      </c>
      <c r="B901" s="21" t="n">
        <v>39.6483333333333</v>
      </c>
      <c r="C901" s="3" t="n">
        <v>-37</v>
      </c>
      <c r="D901" s="22" t="n">
        <v>17</v>
      </c>
      <c r="E901" s="3" t="s">
        <v>2022</v>
      </c>
      <c r="G901" s="3" t="n">
        <v>9.05</v>
      </c>
      <c r="I901" s="3" t="n">
        <v>9.56</v>
      </c>
      <c r="K901" s="3" t="n">
        <v>57</v>
      </c>
      <c r="L901" s="3" t="n">
        <v>0.333</v>
      </c>
      <c r="M901" s="3" t="n">
        <v>0</v>
      </c>
      <c r="N901" s="3" t="n">
        <v>16.8</v>
      </c>
      <c r="Q901" s="3" t="n">
        <v>3</v>
      </c>
      <c r="R901" s="0"/>
      <c r="S901" s="0"/>
      <c r="T901" s="3" t="s">
        <v>2023</v>
      </c>
      <c r="U901" s="0"/>
      <c r="V901" s="0"/>
      <c r="W901" s="3" t="n">
        <v>1964</v>
      </c>
      <c r="X901" s="3" t="n">
        <v>0.3</v>
      </c>
      <c r="Y901" s="3" t="n">
        <v>180</v>
      </c>
      <c r="Z901" s="3" t="n">
        <v>110035</v>
      </c>
      <c r="AA901" s="3" t="n">
        <v>61775</v>
      </c>
      <c r="AB901" s="3" t="s">
        <v>655</v>
      </c>
      <c r="AC901" s="0"/>
      <c r="AD901" s="0"/>
      <c r="AE901" s="0"/>
      <c r="AF901" s="0"/>
      <c r="AG901" s="0"/>
    </row>
    <row r="902" s="3" customFormat="true" ht="12.75" hidden="false" customHeight="false" outlineLevel="0" collapsed="false">
      <c r="A902" s="3" t="n">
        <v>12</v>
      </c>
      <c r="B902" s="21" t="n">
        <v>40.835</v>
      </c>
      <c r="C902" s="3" t="n">
        <v>40</v>
      </c>
      <c r="D902" s="22" t="n">
        <v>31</v>
      </c>
      <c r="E902" s="3" t="s">
        <v>2024</v>
      </c>
      <c r="G902" s="3" t="n">
        <v>8.29</v>
      </c>
      <c r="K902" s="3" t="n">
        <v>3.09796</v>
      </c>
      <c r="L902" s="3" t="n">
        <v>0.02147</v>
      </c>
      <c r="M902" s="3" t="n">
        <v>122.94</v>
      </c>
      <c r="N902" s="3" t="n">
        <v>77.47</v>
      </c>
      <c r="Q902" s="3" t="n">
        <v>9</v>
      </c>
      <c r="R902" s="0"/>
      <c r="S902" s="0"/>
      <c r="T902" s="3" t="s">
        <v>2025</v>
      </c>
      <c r="U902" s="0"/>
      <c r="V902" s="0"/>
      <c r="W902" s="3" t="n">
        <v>1991.8175</v>
      </c>
      <c r="X902" s="3" t="n">
        <v>0.2488</v>
      </c>
      <c r="Y902" s="3" t="n">
        <v>36.23</v>
      </c>
      <c r="Z902" s="3" t="n">
        <v>110314</v>
      </c>
      <c r="AA902" s="3" t="n">
        <v>61880</v>
      </c>
      <c r="AB902" s="3" t="s">
        <v>62</v>
      </c>
      <c r="AC902" s="0"/>
      <c r="AD902" s="0"/>
      <c r="AE902" s="0"/>
      <c r="AF902" s="0"/>
      <c r="AG902" s="0"/>
    </row>
    <row r="903" s="3" customFormat="true" ht="12.75" hidden="false" customHeight="false" outlineLevel="0" collapsed="false">
      <c r="A903" s="3" t="n">
        <v>12</v>
      </c>
      <c r="B903" s="21" t="n">
        <v>40.9233333333333</v>
      </c>
      <c r="C903" s="3" t="n">
        <v>27</v>
      </c>
      <c r="D903" s="22" t="n">
        <v>8</v>
      </c>
      <c r="E903" s="3" t="s">
        <v>2026</v>
      </c>
      <c r="G903" s="3" t="n">
        <v>8.5</v>
      </c>
      <c r="I903" s="3" t="n">
        <v>8.7</v>
      </c>
      <c r="K903" s="3" t="n">
        <v>33.3</v>
      </c>
      <c r="L903" s="3" t="n">
        <v>0.108</v>
      </c>
      <c r="M903" s="3" t="n">
        <v>132.1</v>
      </c>
      <c r="N903" s="3" t="n">
        <v>54</v>
      </c>
      <c r="Q903" s="3" t="n">
        <v>3</v>
      </c>
      <c r="R903" s="0"/>
      <c r="S903" s="0"/>
      <c r="T903" s="3" t="s">
        <v>2027</v>
      </c>
      <c r="U903" s="0"/>
      <c r="V903" s="0"/>
      <c r="W903" s="3" t="n">
        <v>1988.99</v>
      </c>
      <c r="X903" s="3" t="n">
        <v>0.956</v>
      </c>
      <c r="Y903" s="3" t="n">
        <v>40.3</v>
      </c>
      <c r="Z903" s="3" t="n">
        <v>110297</v>
      </c>
      <c r="AA903" s="3" t="n">
        <v>61890</v>
      </c>
      <c r="AB903" s="3" t="s">
        <v>2028</v>
      </c>
      <c r="AC903" s="0"/>
      <c r="AD903" s="0"/>
      <c r="AE903" s="0"/>
      <c r="AF903" s="0"/>
      <c r="AG903" s="0"/>
    </row>
    <row r="904" s="3" customFormat="true" ht="12.75" hidden="false" customHeight="false" outlineLevel="0" collapsed="false">
      <c r="A904" s="3" t="n">
        <v>12</v>
      </c>
      <c r="B904" s="21" t="n">
        <v>41.5166666666667</v>
      </c>
      <c r="C904" s="3" t="n">
        <v>-48</v>
      </c>
      <c r="D904" s="22" t="n">
        <v>57</v>
      </c>
      <c r="E904" s="3" t="s">
        <v>2029</v>
      </c>
      <c r="G904" s="3" t="n">
        <v>2.2</v>
      </c>
      <c r="I904" s="3" t="n">
        <v>2.29</v>
      </c>
      <c r="K904" s="3" t="n">
        <v>84.494</v>
      </c>
      <c r="L904" s="3" t="n">
        <v>0.936</v>
      </c>
      <c r="M904" s="3" t="n">
        <v>113.5</v>
      </c>
      <c r="N904" s="3" t="n">
        <v>2.4</v>
      </c>
      <c r="Q904" s="3" t="n">
        <v>3</v>
      </c>
      <c r="R904" s="0"/>
      <c r="S904" s="0"/>
      <c r="T904" s="3" t="s">
        <v>2030</v>
      </c>
      <c r="U904" s="0"/>
      <c r="V904" s="0"/>
      <c r="W904" s="3" t="n">
        <v>1931.214</v>
      </c>
      <c r="X904" s="3" t="n">
        <v>0.791</v>
      </c>
      <c r="Y904" s="3" t="n">
        <v>187.2</v>
      </c>
      <c r="Z904" s="3" t="n">
        <v>110304</v>
      </c>
      <c r="AA904" s="3" t="n">
        <v>61932</v>
      </c>
      <c r="AB904" s="3" t="s">
        <v>852</v>
      </c>
      <c r="AC904" s="0"/>
      <c r="AD904" s="0"/>
      <c r="AE904" s="0"/>
      <c r="AF904" s="0"/>
      <c r="AG904" s="0"/>
    </row>
    <row r="905" s="3" customFormat="true" ht="12.75" hidden="false" customHeight="false" outlineLevel="0" collapsed="false">
      <c r="A905" s="3" t="n">
        <v>12</v>
      </c>
      <c r="B905" s="21" t="n">
        <v>41.6866666666667</v>
      </c>
      <c r="C905" s="3" t="n">
        <v>-1</v>
      </c>
      <c r="D905" s="22" t="n">
        <v>26</v>
      </c>
      <c r="E905" s="3" t="s">
        <v>2031</v>
      </c>
      <c r="F905" s="3" t="n">
        <v>8630</v>
      </c>
      <c r="G905" s="3" t="n">
        <v>2.74</v>
      </c>
      <c r="I905" s="3" t="n">
        <v>2.79</v>
      </c>
      <c r="K905" s="3" t="n">
        <v>168.9</v>
      </c>
      <c r="L905" s="3" t="n">
        <v>3.68</v>
      </c>
      <c r="M905" s="3" t="n">
        <v>148</v>
      </c>
      <c r="N905" s="3" t="n">
        <v>37</v>
      </c>
      <c r="Q905" s="3" t="n">
        <v>2</v>
      </c>
      <c r="R905" s="0"/>
      <c r="S905" s="0"/>
      <c r="T905" s="3" t="s">
        <v>2032</v>
      </c>
      <c r="U905" s="0"/>
      <c r="V905" s="0"/>
      <c r="W905" s="3" t="n">
        <v>1836.4</v>
      </c>
      <c r="X905" s="3" t="n">
        <v>0.89</v>
      </c>
      <c r="Y905" s="3" t="n">
        <v>257</v>
      </c>
      <c r="Z905" s="3" t="n">
        <v>110379</v>
      </c>
      <c r="AA905" s="3" t="n">
        <v>61941</v>
      </c>
      <c r="AB905" s="3" t="s">
        <v>68</v>
      </c>
      <c r="AC905" s="0"/>
      <c r="AD905" s="0"/>
      <c r="AE905" s="0"/>
      <c r="AF905" s="0"/>
      <c r="AG905" s="0"/>
    </row>
    <row r="906" s="3" customFormat="true" ht="12.75" hidden="false" customHeight="false" outlineLevel="0" collapsed="false">
      <c r="A906" s="3" t="n">
        <v>12</v>
      </c>
      <c r="B906" s="21" t="n">
        <v>42.1783333333333</v>
      </c>
      <c r="C906" s="3" t="n">
        <v>26</v>
      </c>
      <c r="D906" s="22" t="n">
        <v>21</v>
      </c>
      <c r="E906" s="3" t="s">
        <v>2033</v>
      </c>
      <c r="F906" s="3" t="n">
        <v>8635</v>
      </c>
      <c r="G906" s="3" t="n">
        <v>9.28</v>
      </c>
      <c r="I906" s="3" t="n">
        <v>9.83</v>
      </c>
      <c r="K906" s="3" t="n">
        <v>61.3</v>
      </c>
      <c r="L906" s="3" t="n">
        <v>0.415</v>
      </c>
      <c r="M906" s="3" t="n">
        <v>26</v>
      </c>
      <c r="N906" s="3" t="n">
        <v>129.8</v>
      </c>
      <c r="Q906" s="3" t="n">
        <v>2</v>
      </c>
      <c r="R906" s="0"/>
      <c r="S906" s="0"/>
      <c r="T906" s="3" t="s">
        <v>2034</v>
      </c>
      <c r="U906" s="0"/>
      <c r="V906" s="0"/>
      <c r="W906" s="3" t="n">
        <v>1959.3</v>
      </c>
      <c r="X906" s="3" t="n">
        <v>0.252</v>
      </c>
      <c r="Y906" s="3" t="n">
        <v>319.5</v>
      </c>
      <c r="Z906" s="3" t="n">
        <v>110465</v>
      </c>
      <c r="AA906" s="3" t="n">
        <v>61986</v>
      </c>
      <c r="AB906" s="3" t="s">
        <v>109</v>
      </c>
      <c r="AC906" s="0"/>
      <c r="AD906" s="0"/>
      <c r="AE906" s="0"/>
      <c r="AF906" s="0"/>
      <c r="AG906" s="0"/>
    </row>
    <row r="907" s="3" customFormat="true" ht="12.75" hidden="false" customHeight="false" outlineLevel="0" collapsed="false">
      <c r="A907" s="3" t="n">
        <v>12</v>
      </c>
      <c r="B907" s="21" t="n">
        <v>42.9233333333333</v>
      </c>
      <c r="C907" s="3" t="n">
        <v>5</v>
      </c>
      <c r="D907" s="22" t="n">
        <v>15</v>
      </c>
      <c r="E907" s="3" t="s">
        <v>2035</v>
      </c>
      <c r="F907" s="3" t="n">
        <v>8639</v>
      </c>
      <c r="G907" s="3" t="n">
        <v>8.4</v>
      </c>
      <c r="K907" s="3" t="n">
        <v>1263.73</v>
      </c>
      <c r="L907" s="3" t="n">
        <v>1.915</v>
      </c>
      <c r="M907" s="3" t="n">
        <v>85</v>
      </c>
      <c r="N907" s="3" t="n">
        <v>23</v>
      </c>
      <c r="Q907" s="3" t="n">
        <v>5</v>
      </c>
      <c r="R907" s="0"/>
      <c r="S907" s="0"/>
      <c r="T907" s="3" t="s">
        <v>2036</v>
      </c>
      <c r="U907" s="0"/>
      <c r="V907" s="0"/>
      <c r="W907" s="3" t="n">
        <v>1953.73</v>
      </c>
      <c r="X907" s="3" t="n">
        <v>0.983</v>
      </c>
      <c r="Y907" s="3" t="n">
        <v>262.7</v>
      </c>
      <c r="Z907" s="3" t="n">
        <v>110555</v>
      </c>
      <c r="AA907" s="3" t="n">
        <v>62034</v>
      </c>
      <c r="AB907" s="3" t="s">
        <v>2037</v>
      </c>
      <c r="AC907" s="0"/>
      <c r="AD907" s="0"/>
      <c r="AE907" s="0"/>
      <c r="AF907" s="0"/>
      <c r="AG907" s="0"/>
    </row>
    <row r="908" s="3" customFormat="true" ht="12.75" hidden="false" customHeight="false" outlineLevel="0" collapsed="false">
      <c r="A908" s="3" t="n">
        <v>12</v>
      </c>
      <c r="B908" s="21" t="n">
        <v>43.9066666666667</v>
      </c>
      <c r="C908" s="3" t="n">
        <v>34</v>
      </c>
      <c r="D908" s="22" t="n">
        <v>20</v>
      </c>
      <c r="E908" s="3" t="s">
        <v>2038</v>
      </c>
      <c r="G908" s="3" t="n">
        <v>8.79</v>
      </c>
      <c r="K908" s="3" t="n">
        <v>2.18791</v>
      </c>
      <c r="L908" s="3" t="n">
        <v>0.0221</v>
      </c>
      <c r="M908" s="3" t="n">
        <v>49.06</v>
      </c>
      <c r="N908" s="3" t="n">
        <v>87.18</v>
      </c>
      <c r="Q908" s="3" t="n">
        <v>9</v>
      </c>
      <c r="R908" s="0"/>
      <c r="S908" s="0"/>
      <c r="T908" s="3" t="s">
        <v>2039</v>
      </c>
      <c r="U908" s="0"/>
      <c r="V908" s="0"/>
      <c r="W908" s="3" t="n">
        <v>1990.4043</v>
      </c>
      <c r="X908" s="3" t="n">
        <v>0.2529</v>
      </c>
      <c r="Y908" s="3" t="n">
        <v>205.49</v>
      </c>
      <c r="Z908" s="3" t="n">
        <v>110743</v>
      </c>
      <c r="AA908" s="3" t="n">
        <v>62124</v>
      </c>
      <c r="AB908" s="3" t="s">
        <v>62</v>
      </c>
      <c r="AC908" s="0"/>
      <c r="AD908" s="0"/>
      <c r="AE908" s="0"/>
      <c r="AF908" s="0"/>
      <c r="AG908" s="0"/>
    </row>
    <row r="909" s="3" customFormat="true" ht="12.75" hidden="false" customHeight="false" outlineLevel="0" collapsed="false">
      <c r="A909" s="3" t="n">
        <v>12</v>
      </c>
      <c r="B909" s="21" t="n">
        <v>44.2416666666667</v>
      </c>
      <c r="C909" s="3" t="n">
        <v>51</v>
      </c>
      <c r="D909" s="22" t="n">
        <v>45</v>
      </c>
      <c r="E909" s="3" t="s">
        <v>2040</v>
      </c>
      <c r="G909" s="3" t="n">
        <v>7.04</v>
      </c>
      <c r="K909" s="3" t="n">
        <v>0.73981</v>
      </c>
      <c r="L909" s="3" t="n">
        <v>0.00719</v>
      </c>
      <c r="M909" s="3" t="n">
        <v>48.85</v>
      </c>
      <c r="N909" s="3" t="n">
        <v>154.94</v>
      </c>
      <c r="Q909" s="3" t="n">
        <v>9</v>
      </c>
      <c r="R909" s="0"/>
      <c r="S909" s="0"/>
      <c r="T909" s="3" t="s">
        <v>2041</v>
      </c>
      <c r="U909" s="0"/>
      <c r="V909" s="0"/>
      <c r="W909" s="3" t="n">
        <v>1991.39429</v>
      </c>
      <c r="X909" s="3" t="n">
        <v>0</v>
      </c>
      <c r="Y909" s="3" t="n">
        <v>0</v>
      </c>
      <c r="Z909" s="3" t="n">
        <v>110833</v>
      </c>
      <c r="AA909" s="3" t="n">
        <v>62145</v>
      </c>
      <c r="AB909" s="3" t="s">
        <v>62</v>
      </c>
      <c r="AC909" s="0"/>
      <c r="AD909" s="0"/>
      <c r="AE909" s="0"/>
      <c r="AF909" s="0"/>
      <c r="AG909" s="0"/>
    </row>
    <row r="910" s="3" customFormat="true" ht="12.75" hidden="false" customHeight="false" outlineLevel="0" collapsed="false">
      <c r="A910" s="3" t="n">
        <v>12</v>
      </c>
      <c r="B910" s="21" t="n">
        <v>46.28</v>
      </c>
      <c r="C910" s="3" t="n">
        <v>-68</v>
      </c>
      <c r="D910" s="22" t="n">
        <v>6</v>
      </c>
      <c r="E910" s="3" t="s">
        <v>2042</v>
      </c>
      <c r="G910" s="3" t="n">
        <v>3.04</v>
      </c>
      <c r="I910" s="3" t="n">
        <v>3.53</v>
      </c>
      <c r="K910" s="3" t="n">
        <v>383.12</v>
      </c>
      <c r="L910" s="3" t="n">
        <v>1.735</v>
      </c>
      <c r="M910" s="3" t="n">
        <v>61.3</v>
      </c>
      <c r="N910" s="3" t="n">
        <v>161.81</v>
      </c>
      <c r="Q910" s="3" t="n">
        <v>5</v>
      </c>
      <c r="R910" s="0"/>
      <c r="S910" s="0"/>
      <c r="T910" s="3" t="s">
        <v>2043</v>
      </c>
      <c r="U910" s="0"/>
      <c r="V910" s="0"/>
      <c r="W910" s="3" t="n">
        <v>1872.29</v>
      </c>
      <c r="X910" s="3" t="n">
        <v>0.526</v>
      </c>
      <c r="Y910" s="3" t="n">
        <v>98.32</v>
      </c>
      <c r="Z910" s="3" t="n">
        <v>110879</v>
      </c>
      <c r="AA910" s="3" t="n">
        <v>62322</v>
      </c>
      <c r="AB910" s="3" t="s">
        <v>2044</v>
      </c>
      <c r="AC910" s="0"/>
      <c r="AD910" s="0"/>
      <c r="AE910" s="0"/>
      <c r="AF910" s="0"/>
      <c r="AG910" s="0"/>
    </row>
    <row r="911" s="3" customFormat="true" ht="12.75" hidden="false" customHeight="false" outlineLevel="0" collapsed="false">
      <c r="A911" s="3" t="n">
        <v>12</v>
      </c>
      <c r="B911" s="21" t="n">
        <v>46.9833333333333</v>
      </c>
      <c r="C911" s="3" t="n">
        <v>-7</v>
      </c>
      <c r="D911" s="22" t="n">
        <v>47</v>
      </c>
      <c r="E911" s="3" t="s">
        <v>2045</v>
      </c>
      <c r="G911" s="3" t="n">
        <v>7.7</v>
      </c>
      <c r="K911" s="3" t="n">
        <v>1.54608</v>
      </c>
      <c r="L911" s="3" t="n">
        <v>0.00824</v>
      </c>
      <c r="M911" s="3" t="n">
        <v>88.52</v>
      </c>
      <c r="N911" s="3" t="n">
        <v>147.82</v>
      </c>
      <c r="Q911" s="3" t="n">
        <v>9</v>
      </c>
      <c r="R911" s="0"/>
      <c r="S911" s="0"/>
      <c r="T911" s="3" t="s">
        <v>2046</v>
      </c>
      <c r="U911" s="0"/>
      <c r="V911" s="0"/>
      <c r="W911" s="3" t="n">
        <v>1991.65405</v>
      </c>
      <c r="X911" s="3" t="n">
        <v>0</v>
      </c>
      <c r="Y911" s="3" t="n">
        <v>0</v>
      </c>
      <c r="Z911" s="3" t="n">
        <v>111096</v>
      </c>
      <c r="AA911" s="3" t="n">
        <v>62371</v>
      </c>
      <c r="AB911" s="3" t="s">
        <v>62</v>
      </c>
      <c r="AC911" s="0"/>
      <c r="AD911" s="0"/>
      <c r="AE911" s="0"/>
      <c r="AF911" s="0"/>
      <c r="AG911" s="0"/>
    </row>
    <row r="912" s="3" customFormat="true" ht="12.75" hidden="false" customHeight="false" outlineLevel="0" collapsed="false">
      <c r="A912" s="3" t="n">
        <v>12</v>
      </c>
      <c r="B912" s="21" t="n">
        <v>47.3766666666667</v>
      </c>
      <c r="C912" s="3" t="n">
        <v>16</v>
      </c>
      <c r="D912" s="22" t="n">
        <v>49</v>
      </c>
      <c r="E912" s="3" t="s">
        <v>2047</v>
      </c>
      <c r="G912" s="3" t="n">
        <v>8.82</v>
      </c>
      <c r="K912" s="3" t="n">
        <v>4.9173</v>
      </c>
      <c r="L912" s="3" t="n">
        <v>0.01188</v>
      </c>
      <c r="M912" s="3" t="n">
        <v>120.8</v>
      </c>
      <c r="N912" s="3" t="n">
        <v>293.1</v>
      </c>
      <c r="Q912" s="3" t="n">
        <v>9</v>
      </c>
      <c r="R912" s="0"/>
      <c r="S912" s="0"/>
      <c r="T912" s="3" t="s">
        <v>2048</v>
      </c>
      <c r="U912" s="0"/>
      <c r="V912" s="0"/>
      <c r="W912" s="3" t="n">
        <v>1985.616</v>
      </c>
      <c r="X912" s="3" t="n">
        <v>0.14</v>
      </c>
      <c r="Y912" s="3" t="n">
        <v>276</v>
      </c>
      <c r="AA912" s="3" t="n">
        <v>62409</v>
      </c>
      <c r="AB912" s="3" t="s">
        <v>630</v>
      </c>
      <c r="AC912" s="0"/>
      <c r="AD912" s="0"/>
      <c r="AE912" s="0"/>
      <c r="AF912" s="0"/>
      <c r="AG912" s="0"/>
    </row>
    <row r="913" s="3" customFormat="true" ht="12.75" hidden="false" customHeight="false" outlineLevel="0" collapsed="false">
      <c r="A913" s="3" t="n">
        <v>12</v>
      </c>
      <c r="B913" s="21" t="n">
        <v>50.6983333333333</v>
      </c>
      <c r="C913" s="3" t="n">
        <v>20</v>
      </c>
      <c r="D913" s="22" t="n">
        <v>32</v>
      </c>
      <c r="E913" s="3" t="s">
        <v>2049</v>
      </c>
      <c r="F913" s="3" t="n">
        <v>8680</v>
      </c>
      <c r="G913" s="3" t="n">
        <v>9.2</v>
      </c>
      <c r="I913" s="3" t="n">
        <v>9.26</v>
      </c>
      <c r="K913" s="3" t="n">
        <v>116.71</v>
      </c>
      <c r="L913" s="3" t="n">
        <v>0.59</v>
      </c>
      <c r="M913" s="3" t="n">
        <v>49.5</v>
      </c>
      <c r="N913" s="3" t="n">
        <v>108.8</v>
      </c>
      <c r="Q913" s="3" t="n">
        <v>4</v>
      </c>
      <c r="R913" s="0"/>
      <c r="S913" s="0"/>
      <c r="T913" s="3" t="s">
        <v>2050</v>
      </c>
      <c r="U913" s="0"/>
      <c r="V913" s="0"/>
      <c r="W913" s="3" t="n">
        <v>1908.52</v>
      </c>
      <c r="X913" s="3" t="n">
        <v>0.4</v>
      </c>
      <c r="Y913" s="3" t="n">
        <v>211.2</v>
      </c>
      <c r="AA913" s="3" t="n">
        <v>62686</v>
      </c>
      <c r="AB913" s="3" t="s">
        <v>301</v>
      </c>
      <c r="AC913" s="0"/>
      <c r="AD913" s="0"/>
      <c r="AE913" s="0"/>
      <c r="AF913" s="0"/>
      <c r="AG913" s="0"/>
    </row>
    <row r="914" s="3" customFormat="true" ht="12.75" hidden="false" customHeight="false" outlineLevel="0" collapsed="false">
      <c r="A914" s="3" t="n">
        <v>12</v>
      </c>
      <c r="B914" s="21" t="n">
        <v>51.9283333333333</v>
      </c>
      <c r="C914" s="3" t="n">
        <v>-26</v>
      </c>
      <c r="D914" s="22" t="n">
        <v>47</v>
      </c>
      <c r="E914" s="3" t="s">
        <v>2051</v>
      </c>
      <c r="F914" s="3" t="n">
        <v>8689</v>
      </c>
      <c r="G914" s="3" t="n">
        <v>10</v>
      </c>
      <c r="I914" s="3" t="n">
        <v>10.4</v>
      </c>
      <c r="K914" s="3" t="n">
        <v>122</v>
      </c>
      <c r="L914" s="3" t="n">
        <v>0.357</v>
      </c>
      <c r="M914" s="3" t="n">
        <v>43</v>
      </c>
      <c r="N914" s="3" t="n">
        <v>139.7</v>
      </c>
      <c r="Q914" s="3" t="n">
        <v>5</v>
      </c>
      <c r="R914" s="0"/>
      <c r="S914" s="0"/>
      <c r="T914" s="3" t="s">
        <v>2052</v>
      </c>
      <c r="U914" s="0"/>
      <c r="V914" s="0"/>
      <c r="W914" s="3" t="n">
        <v>1972</v>
      </c>
      <c r="X914" s="3" t="n">
        <v>0.88</v>
      </c>
      <c r="Y914" s="3" t="n">
        <v>335</v>
      </c>
      <c r="AB914" s="3" t="s">
        <v>343</v>
      </c>
      <c r="AC914" s="0"/>
      <c r="AD914" s="0"/>
      <c r="AE914" s="0"/>
      <c r="AF914" s="0"/>
      <c r="AG914" s="0"/>
    </row>
    <row r="915" s="3" customFormat="true" ht="12.75" hidden="false" customHeight="false" outlineLevel="0" collapsed="false">
      <c r="A915" s="3" t="n">
        <v>12</v>
      </c>
      <c r="B915" s="21" t="n">
        <v>53.2883333333333</v>
      </c>
      <c r="C915" s="3" t="n">
        <v>42</v>
      </c>
      <c r="D915" s="22" t="n">
        <v>46</v>
      </c>
      <c r="E915" s="3" t="s">
        <v>2053</v>
      </c>
      <c r="G915" s="3" t="n">
        <v>9.4</v>
      </c>
      <c r="I915" s="3" t="n">
        <v>9.7</v>
      </c>
      <c r="K915" s="3" t="n">
        <v>68</v>
      </c>
      <c r="L915" s="3" t="n">
        <v>0.257</v>
      </c>
      <c r="M915" s="3" t="n">
        <v>59</v>
      </c>
      <c r="N915" s="3" t="n">
        <v>167</v>
      </c>
      <c r="Q915" s="3" t="n">
        <v>4</v>
      </c>
      <c r="R915" s="0"/>
      <c r="S915" s="0"/>
      <c r="T915" s="3" t="s">
        <v>2054</v>
      </c>
      <c r="U915" s="0"/>
      <c r="V915" s="0"/>
      <c r="W915" s="3" t="n">
        <v>2012.52</v>
      </c>
      <c r="X915" s="3" t="n">
        <v>0.55</v>
      </c>
      <c r="Y915" s="3" t="n">
        <v>45.2</v>
      </c>
      <c r="AB915" s="3" t="s">
        <v>338</v>
      </c>
      <c r="AC915" s="0"/>
      <c r="AD915" s="0"/>
      <c r="AE915" s="0"/>
      <c r="AF915" s="0"/>
      <c r="AG915" s="0"/>
    </row>
    <row r="916" s="3" customFormat="true" ht="12.75" hidden="false" customHeight="false" outlineLevel="0" collapsed="false">
      <c r="A916" s="3" t="n">
        <v>12</v>
      </c>
      <c r="B916" s="21" t="n">
        <v>53.295</v>
      </c>
      <c r="C916" s="3" t="n">
        <v>21</v>
      </c>
      <c r="D916" s="22" t="n">
        <v>14</v>
      </c>
      <c r="E916" s="3" t="s">
        <v>2055</v>
      </c>
      <c r="F916" s="3" t="n">
        <v>8695</v>
      </c>
      <c r="G916" s="3" t="n">
        <v>4.89</v>
      </c>
      <c r="I916" s="3" t="n">
        <v>6.85</v>
      </c>
      <c r="K916" s="3" t="n">
        <v>359</v>
      </c>
      <c r="L916" s="3" t="n">
        <v>1.181</v>
      </c>
      <c r="M916" s="3" t="n">
        <v>34</v>
      </c>
      <c r="N916" s="3" t="n">
        <v>201.4</v>
      </c>
      <c r="Q916" s="3" t="n">
        <v>3</v>
      </c>
      <c r="R916" s="0"/>
      <c r="S916" s="0"/>
      <c r="T916" s="3" t="s">
        <v>2056</v>
      </c>
      <c r="U916" s="0"/>
      <c r="V916" s="0"/>
      <c r="W916" s="3" t="n">
        <v>2038</v>
      </c>
      <c r="X916" s="3" t="n">
        <v>0.145</v>
      </c>
      <c r="Y916" s="3" t="n">
        <v>30</v>
      </c>
      <c r="Z916" s="3" t="n">
        <v>112033</v>
      </c>
      <c r="AA916" s="3" t="n">
        <v>62886</v>
      </c>
      <c r="AB916" s="3" t="s">
        <v>92</v>
      </c>
      <c r="AC916" s="0"/>
      <c r="AD916" s="0"/>
      <c r="AE916" s="0"/>
      <c r="AF916" s="0"/>
      <c r="AG916" s="0"/>
    </row>
    <row r="917" s="3" customFormat="true" ht="12.75" hidden="false" customHeight="false" outlineLevel="0" collapsed="false">
      <c r="A917" s="3" t="n">
        <v>12</v>
      </c>
      <c r="B917" s="21" t="n">
        <v>55.375</v>
      </c>
      <c r="C917" s="3" t="n">
        <v>69</v>
      </c>
      <c r="D917" s="22" t="n">
        <v>53</v>
      </c>
      <c r="E917" s="3" t="s">
        <v>2057</v>
      </c>
      <c r="F917" s="3" t="n">
        <v>8705</v>
      </c>
      <c r="G917" s="3" t="n">
        <v>8.89</v>
      </c>
      <c r="I917" s="3" t="n">
        <v>9.05</v>
      </c>
      <c r="K917" s="3" t="n">
        <v>58</v>
      </c>
      <c r="L917" s="3" t="n">
        <v>0.22</v>
      </c>
      <c r="M917" s="3" t="n">
        <v>146.3</v>
      </c>
      <c r="N917" s="3" t="n">
        <v>104.9</v>
      </c>
      <c r="Q917" s="3" t="n">
        <v>4</v>
      </c>
      <c r="R917" s="0"/>
      <c r="S917" s="0"/>
      <c r="T917" s="3" t="s">
        <v>2058</v>
      </c>
      <c r="U917" s="0"/>
      <c r="V917" s="0"/>
      <c r="W917" s="3" t="n">
        <v>1941.1</v>
      </c>
      <c r="X917" s="3" t="n">
        <v>0.62</v>
      </c>
      <c r="Y917" s="3" t="n">
        <v>136.8</v>
      </c>
      <c r="AA917" s="3" t="n">
        <v>63071</v>
      </c>
      <c r="AB917" s="3" t="s">
        <v>2059</v>
      </c>
      <c r="AC917" s="0"/>
      <c r="AD917" s="0"/>
      <c r="AE917" s="0"/>
      <c r="AF917" s="0"/>
      <c r="AG917" s="0"/>
    </row>
    <row r="918" s="3" customFormat="true" ht="12.75" hidden="false" customHeight="false" outlineLevel="0" collapsed="false">
      <c r="A918" s="3" t="n">
        <v>12</v>
      </c>
      <c r="B918" s="21" t="n">
        <v>56.66</v>
      </c>
      <c r="C918" s="3" t="n">
        <v>-47</v>
      </c>
      <c r="D918" s="22" t="n">
        <v>41</v>
      </c>
      <c r="E918" s="3" t="s">
        <v>2060</v>
      </c>
      <c r="G918" s="3" t="n">
        <v>6.75</v>
      </c>
      <c r="I918" s="3" t="n">
        <v>6.92</v>
      </c>
      <c r="K918" s="3" t="n">
        <v>294</v>
      </c>
      <c r="L918" s="3" t="n">
        <v>0.6947</v>
      </c>
      <c r="M918" s="3" t="n">
        <v>42.6</v>
      </c>
      <c r="N918" s="3" t="n">
        <v>105</v>
      </c>
      <c r="Q918" s="3" t="n">
        <v>5</v>
      </c>
      <c r="R918" s="0"/>
      <c r="S918" s="0"/>
      <c r="T918" s="3" t="s">
        <v>2061</v>
      </c>
      <c r="U918" s="0"/>
      <c r="V918" s="0"/>
      <c r="W918" s="3" t="n">
        <v>1923.88</v>
      </c>
      <c r="X918" s="3" t="n">
        <v>0.872</v>
      </c>
      <c r="Y918" s="3" t="n">
        <v>308.7</v>
      </c>
      <c r="Z918" s="3" t="n">
        <v>112361</v>
      </c>
      <c r="AA918" s="3" t="n">
        <v>63182</v>
      </c>
      <c r="AB918" s="3" t="s">
        <v>2062</v>
      </c>
      <c r="AC918" s="0"/>
      <c r="AD918" s="0"/>
      <c r="AE918" s="0"/>
      <c r="AF918" s="0"/>
      <c r="AG918" s="0"/>
    </row>
    <row r="919" s="3" customFormat="true" ht="12.75" hidden="false" customHeight="false" outlineLevel="0" collapsed="false">
      <c r="A919" s="3" t="n">
        <v>12</v>
      </c>
      <c r="B919" s="21" t="n">
        <v>57.8983333333333</v>
      </c>
      <c r="C919" s="3" t="n">
        <v>49</v>
      </c>
      <c r="D919" s="22" t="n">
        <v>48</v>
      </c>
      <c r="E919" s="3" t="s">
        <v>2063</v>
      </c>
      <c r="F919" s="3" t="n">
        <v>8718</v>
      </c>
      <c r="G919" s="3" t="n">
        <v>10.3</v>
      </c>
      <c r="I919" s="3" t="n">
        <v>10.3</v>
      </c>
      <c r="K919" s="3" t="n">
        <v>323.48</v>
      </c>
      <c r="L919" s="3" t="n">
        <v>0.366</v>
      </c>
      <c r="M919" s="3" t="n">
        <v>140.8</v>
      </c>
      <c r="N919" s="3" t="n">
        <v>58.3</v>
      </c>
      <c r="Q919" s="3" t="n">
        <v>5</v>
      </c>
      <c r="R919" s="0"/>
      <c r="S919" s="0"/>
      <c r="T919" s="3" t="s">
        <v>2064</v>
      </c>
      <c r="U919" s="0"/>
      <c r="V919" s="0"/>
      <c r="W919" s="3" t="n">
        <v>1963.41</v>
      </c>
      <c r="X919" s="3" t="n">
        <v>0.51</v>
      </c>
      <c r="Y919" s="3" t="n">
        <v>357.8</v>
      </c>
      <c r="Z919" s="3" t="n">
        <v>233997</v>
      </c>
      <c r="AB919" s="3" t="s">
        <v>2065</v>
      </c>
      <c r="AC919" s="0"/>
      <c r="AD919" s="0"/>
      <c r="AE919" s="0"/>
      <c r="AF919" s="0"/>
      <c r="AG919" s="0"/>
    </row>
    <row r="920" s="3" customFormat="true" ht="12.75" hidden="false" customHeight="false" outlineLevel="0" collapsed="false">
      <c r="A920" s="3" t="n">
        <v>12</v>
      </c>
      <c r="B920" s="21" t="n">
        <v>59.5466666666667</v>
      </c>
      <c r="C920" s="3" t="n">
        <v>41</v>
      </c>
      <c r="D920" s="22" t="n">
        <v>59</v>
      </c>
      <c r="E920" s="3" t="s">
        <v>2066</v>
      </c>
      <c r="G920" s="3" t="n">
        <v>8.64</v>
      </c>
      <c r="K920" s="3" t="n">
        <v>2.01743</v>
      </c>
      <c r="L920" s="3" t="n">
        <v>0.01649</v>
      </c>
      <c r="M920" s="3" t="n">
        <v>80.87</v>
      </c>
      <c r="N920" s="3" t="n">
        <v>98.14</v>
      </c>
      <c r="Q920" s="3" t="n">
        <v>9</v>
      </c>
      <c r="R920" s="0"/>
      <c r="S920" s="0"/>
      <c r="T920" s="3" t="s">
        <v>2067</v>
      </c>
      <c r="U920" s="0"/>
      <c r="V920" s="0"/>
      <c r="W920" s="3" t="n">
        <v>1991.50842</v>
      </c>
      <c r="X920" s="3" t="n">
        <v>0.6607</v>
      </c>
      <c r="Y920" s="3" t="n">
        <v>26.48</v>
      </c>
      <c r="Z920" s="3" t="n">
        <v>112914</v>
      </c>
      <c r="AA920" s="3" t="n">
        <v>63406</v>
      </c>
      <c r="AB920" s="3" t="s">
        <v>62</v>
      </c>
      <c r="AC920" s="0"/>
      <c r="AD920" s="0"/>
      <c r="AE920" s="0"/>
      <c r="AF920" s="0"/>
      <c r="AG920" s="0"/>
    </row>
    <row r="921" s="3" customFormat="true" ht="12.75" hidden="false" customHeight="false" outlineLevel="0" collapsed="false">
      <c r="A921" s="3" t="n">
        <v>12</v>
      </c>
      <c r="B921" s="21" t="n">
        <v>59.6766666666667</v>
      </c>
      <c r="C921" s="3" t="n">
        <v>-3</v>
      </c>
      <c r="D921" s="22" t="n">
        <v>48</v>
      </c>
      <c r="E921" s="3" t="s">
        <v>2068</v>
      </c>
      <c r="F921" s="3" t="n">
        <v>8727</v>
      </c>
      <c r="G921" s="3" t="n">
        <v>5.81</v>
      </c>
      <c r="K921" s="3" t="n">
        <v>7.84</v>
      </c>
      <c r="L921" s="3" t="n">
        <v>0.079</v>
      </c>
      <c r="M921" s="3" t="n">
        <v>19.5</v>
      </c>
      <c r="N921" s="3" t="n">
        <v>185.4</v>
      </c>
      <c r="Q921" s="3" t="n">
        <v>3</v>
      </c>
      <c r="R921" s="0"/>
      <c r="S921" s="0"/>
      <c r="T921" s="3" t="s">
        <v>2069</v>
      </c>
      <c r="U921" s="0"/>
      <c r="V921" s="0"/>
      <c r="W921" s="3" t="n">
        <v>1995.79</v>
      </c>
      <c r="X921" s="3" t="n">
        <v>0.374</v>
      </c>
      <c r="Y921" s="3" t="n">
        <v>11.7</v>
      </c>
      <c r="Z921" s="3" t="n">
        <v>112846</v>
      </c>
      <c r="AA921" s="3" t="n">
        <v>63414</v>
      </c>
      <c r="AB921" s="3" t="s">
        <v>295</v>
      </c>
      <c r="AC921" s="0"/>
      <c r="AD921" s="0"/>
      <c r="AE921" s="0"/>
      <c r="AF921" s="0"/>
      <c r="AG921" s="0"/>
    </row>
    <row r="922" s="3" customFormat="true" ht="12.75" hidden="false" customHeight="false" outlineLevel="0" collapsed="false">
      <c r="A922" s="3" t="n">
        <v>13</v>
      </c>
      <c r="B922" s="21" t="n">
        <v>0.728333333333333</v>
      </c>
      <c r="C922" s="3" t="n">
        <v>56</v>
      </c>
      <c r="D922" s="22" t="n">
        <v>21</v>
      </c>
      <c r="E922" s="3" t="s">
        <v>2070</v>
      </c>
      <c r="F922" s="3" t="n">
        <v>8739</v>
      </c>
      <c r="G922" s="3" t="n">
        <v>4.92</v>
      </c>
      <c r="I922" s="3" t="n">
        <v>8.03</v>
      </c>
      <c r="K922" s="3" t="n">
        <v>106.7</v>
      </c>
      <c r="L922" s="3" t="n">
        <v>1.281</v>
      </c>
      <c r="M922" s="3" t="n">
        <v>51</v>
      </c>
      <c r="N922" s="3" t="n">
        <v>274.5</v>
      </c>
      <c r="Q922" s="3" t="n">
        <v>4</v>
      </c>
      <c r="R922" s="0"/>
      <c r="S922" s="0"/>
      <c r="T922" s="3" t="s">
        <v>2071</v>
      </c>
      <c r="U922" s="0"/>
      <c r="V922" s="0"/>
      <c r="W922" s="3" t="n">
        <v>1922</v>
      </c>
      <c r="X922" s="3" t="n">
        <v>0.421</v>
      </c>
      <c r="Y922" s="3" t="n">
        <v>295</v>
      </c>
      <c r="Z922" s="3" t="n">
        <v>113139</v>
      </c>
      <c r="AA922" s="3" t="n">
        <v>63503</v>
      </c>
      <c r="AB922" s="3" t="s">
        <v>668</v>
      </c>
      <c r="AC922" s="0"/>
      <c r="AD922" s="0"/>
      <c r="AE922" s="0"/>
      <c r="AF922" s="0"/>
      <c r="AG922" s="0"/>
    </row>
    <row r="923" s="3" customFormat="true" ht="12.75" hidden="false" customHeight="false" outlineLevel="0" collapsed="false">
      <c r="A923" s="3" t="n">
        <v>13</v>
      </c>
      <c r="B923" s="21" t="n">
        <v>0.776666666666667</v>
      </c>
      <c r="C923" s="3" t="n">
        <v>12</v>
      </c>
      <c r="D923" s="22" t="n">
        <v>22</v>
      </c>
      <c r="E923" s="3" t="s">
        <v>2072</v>
      </c>
      <c r="G923" s="3" t="n">
        <v>9.8</v>
      </c>
      <c r="K923" s="3" t="n">
        <v>14.5</v>
      </c>
      <c r="L923" s="3" t="n">
        <v>0.051</v>
      </c>
      <c r="M923" s="3" t="n">
        <v>144</v>
      </c>
      <c r="N923" s="3" t="n">
        <v>16</v>
      </c>
      <c r="Q923" s="3" t="n">
        <v>9</v>
      </c>
      <c r="R923" s="0"/>
      <c r="S923" s="0"/>
      <c r="T923" s="3" t="s">
        <v>2073</v>
      </c>
      <c r="U923" s="0"/>
      <c r="V923" s="0"/>
      <c r="W923" s="3" t="n">
        <v>1983.3</v>
      </c>
      <c r="X923" s="3" t="n">
        <v>0</v>
      </c>
      <c r="Y923" s="3" t="n">
        <v>0</v>
      </c>
      <c r="AA923" s="3" t="n">
        <v>63510</v>
      </c>
      <c r="AB923" s="3" t="s">
        <v>529</v>
      </c>
      <c r="AC923" s="0"/>
      <c r="AD923" s="0"/>
      <c r="AE923" s="0"/>
      <c r="AF923" s="0"/>
      <c r="AG923" s="0"/>
    </row>
    <row r="924" s="3" customFormat="true" ht="12.75" hidden="false" customHeight="false" outlineLevel="0" collapsed="false">
      <c r="A924" s="3" t="n">
        <v>13</v>
      </c>
      <c r="B924" s="21" t="n">
        <v>2.27166666666667</v>
      </c>
      <c r="C924" s="3" t="n">
        <v>-71</v>
      </c>
      <c r="D924" s="22" t="n">
        <v>32</v>
      </c>
      <c r="E924" s="3" t="s">
        <v>2074</v>
      </c>
      <c r="G924" s="3" t="n">
        <v>3.62</v>
      </c>
      <c r="K924" s="3" t="n">
        <v>1.15547</v>
      </c>
      <c r="L924" s="3" t="n">
        <v>0.01167</v>
      </c>
      <c r="M924" s="3" t="n">
        <v>120.07</v>
      </c>
      <c r="N924" s="3" t="n">
        <v>59.27</v>
      </c>
      <c r="Q924" s="3" t="n">
        <v>9</v>
      </c>
      <c r="R924" s="0"/>
      <c r="S924" s="0"/>
      <c r="T924" s="3" t="s">
        <v>2075</v>
      </c>
      <c r="U924" s="0"/>
      <c r="V924" s="0"/>
      <c r="W924" s="3" t="n">
        <v>1990.15186</v>
      </c>
      <c r="X924" s="3" t="n">
        <v>0.4918</v>
      </c>
      <c r="Y924" s="3" t="n">
        <v>316.39</v>
      </c>
      <c r="Z924" s="3" t="n">
        <v>112985</v>
      </c>
      <c r="AA924" s="3" t="n">
        <v>63613</v>
      </c>
      <c r="AB924" s="3" t="s">
        <v>62</v>
      </c>
      <c r="AC924" s="0"/>
      <c r="AD924" s="0"/>
      <c r="AE924" s="0"/>
      <c r="AF924" s="0"/>
      <c r="AG924" s="0"/>
    </row>
    <row r="925" s="3" customFormat="true" ht="12.75" hidden="false" customHeight="false" outlineLevel="0" collapsed="false">
      <c r="A925" s="3" t="n">
        <v>13</v>
      </c>
      <c r="B925" s="21" t="n">
        <v>3.82833333333333</v>
      </c>
      <c r="C925" s="3" t="n">
        <v>-5</v>
      </c>
      <c r="D925" s="22" t="n">
        <v>9</v>
      </c>
      <c r="E925" s="3" t="s">
        <v>2076</v>
      </c>
      <c r="G925" s="3" t="n">
        <v>7.4</v>
      </c>
      <c r="K925" s="3" t="n">
        <v>0.63309</v>
      </c>
      <c r="L925" s="3" t="n">
        <v>0.01121</v>
      </c>
      <c r="M925" s="3" t="n">
        <v>126.48</v>
      </c>
      <c r="N925" s="3" t="n">
        <v>33.34</v>
      </c>
      <c r="Q925" s="3" t="n">
        <v>9</v>
      </c>
      <c r="R925" s="0"/>
      <c r="S925" s="0"/>
      <c r="T925" s="3" t="s">
        <v>2077</v>
      </c>
      <c r="U925" s="0"/>
      <c r="V925" s="0"/>
      <c r="W925" s="3" t="n">
        <v>1991.3075</v>
      </c>
      <c r="X925" s="3" t="n">
        <v>0.5121</v>
      </c>
      <c r="Y925" s="3" t="n">
        <v>42</v>
      </c>
      <c r="Z925" s="3" t="n">
        <v>113449</v>
      </c>
      <c r="AA925" s="3" t="n">
        <v>63742</v>
      </c>
      <c r="AB925" s="3" t="s">
        <v>62</v>
      </c>
      <c r="AC925" s="0"/>
      <c r="AD925" s="0"/>
      <c r="AE925" s="0"/>
      <c r="AF925" s="0"/>
      <c r="AG925" s="0"/>
    </row>
    <row r="926" s="3" customFormat="true" ht="12.75" hidden="false" customHeight="false" outlineLevel="0" collapsed="false">
      <c r="A926" s="3" t="n">
        <v>13</v>
      </c>
      <c r="B926" s="21" t="n">
        <v>4.44833333333333</v>
      </c>
      <c r="C926" s="3" t="n">
        <v>-13</v>
      </c>
      <c r="D926" s="22" t="n">
        <v>15</v>
      </c>
      <c r="E926" s="3" t="s">
        <v>2078</v>
      </c>
      <c r="F926" s="3" t="n">
        <v>8762</v>
      </c>
      <c r="G926" s="3" t="n">
        <v>9.66</v>
      </c>
      <c r="I926" s="3" t="n">
        <v>9.92</v>
      </c>
      <c r="K926" s="3" t="n">
        <v>108.11</v>
      </c>
      <c r="L926" s="3" t="n">
        <v>0.3402</v>
      </c>
      <c r="M926" s="3" t="n">
        <v>110.78</v>
      </c>
      <c r="N926" s="3" t="n">
        <v>171.33</v>
      </c>
      <c r="Q926" s="3" t="n">
        <v>4</v>
      </c>
      <c r="R926" s="0"/>
      <c r="S926" s="0"/>
      <c r="T926" s="3" t="s">
        <v>2079</v>
      </c>
      <c r="U926" s="0"/>
      <c r="V926" s="0"/>
      <c r="W926" s="3" t="n">
        <v>1919.12</v>
      </c>
      <c r="X926" s="3" t="n">
        <v>0.898</v>
      </c>
      <c r="Y926" s="3" t="n">
        <v>101.25</v>
      </c>
      <c r="AA926" s="3" t="n">
        <v>63789</v>
      </c>
      <c r="AB926" s="3" t="s">
        <v>797</v>
      </c>
      <c r="AC926" s="0"/>
      <c r="AD926" s="0"/>
      <c r="AE926" s="0"/>
      <c r="AF926" s="0"/>
      <c r="AG926" s="0"/>
    </row>
    <row r="927" s="3" customFormat="true" ht="12.75" hidden="false" customHeight="false" outlineLevel="0" collapsed="false">
      <c r="A927" s="3" t="n">
        <v>13</v>
      </c>
      <c r="B927" s="21" t="n">
        <v>6.25666666666667</v>
      </c>
      <c r="C927" s="3" t="n">
        <v>20</v>
      </c>
      <c r="D927" s="22" t="n">
        <v>43</v>
      </c>
      <c r="E927" s="3" t="s">
        <v>2080</v>
      </c>
      <c r="F927" s="3" t="n">
        <v>8778</v>
      </c>
      <c r="G927" s="3" t="n">
        <v>9.43</v>
      </c>
      <c r="I927" s="3" t="n">
        <v>11.92</v>
      </c>
      <c r="K927" s="3" t="n">
        <v>431.3</v>
      </c>
      <c r="L927" s="3" t="n">
        <v>2.651</v>
      </c>
      <c r="M927" s="3" t="n">
        <v>109.1</v>
      </c>
      <c r="N927" s="3" t="n">
        <v>175.9</v>
      </c>
      <c r="Q927" s="3" t="n">
        <v>5</v>
      </c>
      <c r="R927" s="0"/>
      <c r="S927" s="0"/>
      <c r="T927" s="3" t="s">
        <v>2081</v>
      </c>
      <c r="U927" s="0"/>
      <c r="V927" s="0"/>
      <c r="W927" s="3" t="n">
        <v>1940.3</v>
      </c>
      <c r="X927" s="3" t="n">
        <v>0.454</v>
      </c>
      <c r="Y927" s="3" t="n">
        <v>187.1</v>
      </c>
      <c r="AA927" s="3" t="n">
        <v>63942</v>
      </c>
      <c r="AB927" s="3" t="s">
        <v>115</v>
      </c>
      <c r="AC927" s="0"/>
      <c r="AD927" s="0"/>
      <c r="AE927" s="0"/>
      <c r="AF927" s="0"/>
      <c r="AG927" s="0"/>
    </row>
    <row r="928" s="3" customFormat="true" ht="12.75" hidden="false" customHeight="false" outlineLevel="0" collapsed="false">
      <c r="A928" s="3" t="n">
        <v>13</v>
      </c>
      <c r="B928" s="21" t="n">
        <v>9.14166666666667</v>
      </c>
      <c r="C928" s="3" t="n">
        <v>21</v>
      </c>
      <c r="D928" s="22" t="n">
        <v>27</v>
      </c>
      <c r="E928" s="3" t="s">
        <v>2082</v>
      </c>
      <c r="F928" s="3" t="n">
        <v>8799</v>
      </c>
      <c r="G928" s="3" t="n">
        <v>8.32</v>
      </c>
      <c r="I928" s="3" t="n">
        <v>9.67</v>
      </c>
      <c r="K928" s="3" t="n">
        <v>134.4</v>
      </c>
      <c r="L928" s="3" t="n">
        <v>0.4</v>
      </c>
      <c r="M928" s="3" t="n">
        <v>138.5</v>
      </c>
      <c r="N928" s="3" t="n">
        <v>88.2</v>
      </c>
      <c r="Q928" s="3" t="n">
        <v>4</v>
      </c>
      <c r="R928" s="0"/>
      <c r="S928" s="0"/>
      <c r="T928" s="3" t="s">
        <v>2083</v>
      </c>
      <c r="U928" s="0"/>
      <c r="V928" s="0"/>
      <c r="W928" s="3" t="n">
        <v>1849.93</v>
      </c>
      <c r="X928" s="3" t="n">
        <v>0.4</v>
      </c>
      <c r="Y928" s="3" t="n">
        <v>292</v>
      </c>
      <c r="Z928" s="3" t="n">
        <v>114255</v>
      </c>
      <c r="AA928" s="3" t="n">
        <v>64175</v>
      </c>
      <c r="AB928" s="3" t="s">
        <v>2084</v>
      </c>
      <c r="AC928" s="0"/>
      <c r="AD928" s="0"/>
      <c r="AE928" s="0"/>
      <c r="AF928" s="0"/>
      <c r="AG928" s="0"/>
    </row>
    <row r="929" s="3" customFormat="true" ht="12.75" hidden="false" customHeight="false" outlineLevel="0" collapsed="false">
      <c r="A929" s="3" t="n">
        <v>13</v>
      </c>
      <c r="B929" s="21" t="n">
        <v>9.98833333333333</v>
      </c>
      <c r="C929" s="3" t="n">
        <v>17</v>
      </c>
      <c r="D929" s="22" t="n">
        <v>31</v>
      </c>
      <c r="E929" s="3" t="s">
        <v>2085</v>
      </c>
      <c r="F929" s="3" t="n">
        <v>8804</v>
      </c>
      <c r="G929" s="3" t="n">
        <v>5.1</v>
      </c>
      <c r="I929" s="3" t="n">
        <v>5.1</v>
      </c>
      <c r="K929" s="3" t="n">
        <v>25.804</v>
      </c>
      <c r="L929" s="3" t="n">
        <v>0.6684</v>
      </c>
      <c r="M929" s="3" t="n">
        <v>90.06</v>
      </c>
      <c r="N929" s="3" t="n">
        <v>192.34</v>
      </c>
      <c r="Q929" s="3" t="n">
        <v>1</v>
      </c>
      <c r="R929" s="0"/>
      <c r="S929" s="0"/>
      <c r="T929" s="3" t="s">
        <v>2086</v>
      </c>
      <c r="U929" s="0"/>
      <c r="V929" s="0"/>
      <c r="W929" s="3" t="n">
        <v>1963.468</v>
      </c>
      <c r="X929" s="3" t="n">
        <v>0.497</v>
      </c>
      <c r="Y929" s="3" t="n">
        <v>101.08</v>
      </c>
      <c r="Z929" s="3" t="n">
        <v>114378</v>
      </c>
      <c r="AA929" s="3" t="n">
        <v>64241</v>
      </c>
      <c r="AB929" s="3" t="s">
        <v>466</v>
      </c>
      <c r="AC929" s="0"/>
      <c r="AD929" s="0"/>
      <c r="AE929" s="0"/>
      <c r="AF929" s="0"/>
      <c r="AG929" s="0"/>
    </row>
    <row r="930" s="3" customFormat="true" ht="12.75" hidden="false" customHeight="false" outlineLevel="0" collapsed="false">
      <c r="A930" s="3" t="n">
        <v>13</v>
      </c>
      <c r="B930" s="21" t="n">
        <v>11.6533333333333</v>
      </c>
      <c r="C930" s="3" t="n">
        <v>-26</v>
      </c>
      <c r="D930" s="22" t="n">
        <v>33</v>
      </c>
      <c r="E930" s="3" t="s">
        <v>2087</v>
      </c>
      <c r="G930" s="3" t="n">
        <v>6.49</v>
      </c>
      <c r="I930" s="3" t="n">
        <v>6.72</v>
      </c>
      <c r="K930" s="3" t="n">
        <v>19</v>
      </c>
      <c r="L930" s="3" t="n">
        <v>0.1183</v>
      </c>
      <c r="M930" s="3" t="n">
        <v>148.9</v>
      </c>
      <c r="N930" s="3" t="n">
        <v>10.4</v>
      </c>
      <c r="Q930" s="3" t="n">
        <v>3</v>
      </c>
      <c r="R930" s="0"/>
      <c r="S930" s="0"/>
      <c r="T930" s="3" t="s">
        <v>2088</v>
      </c>
      <c r="U930" s="0"/>
      <c r="V930" s="0"/>
      <c r="W930" s="3" t="n">
        <v>1962.25</v>
      </c>
      <c r="X930" s="3" t="n">
        <v>0.93</v>
      </c>
      <c r="Y930" s="3" t="n">
        <v>92.5</v>
      </c>
      <c r="Z930" s="3" t="n">
        <v>114576</v>
      </c>
      <c r="AA930" s="3" t="n">
        <v>64375</v>
      </c>
      <c r="AB930" s="3" t="s">
        <v>2089</v>
      </c>
      <c r="AC930" s="0"/>
      <c r="AD930" s="0"/>
      <c r="AE930" s="0"/>
      <c r="AF930" s="0"/>
      <c r="AG930" s="0"/>
    </row>
    <row r="931" s="3" customFormat="true" ht="12.75" hidden="false" customHeight="false" outlineLevel="0" collapsed="false">
      <c r="A931" s="3" t="n">
        <v>13</v>
      </c>
      <c r="B931" s="21" t="n">
        <v>12.2933333333333</v>
      </c>
      <c r="C931" s="3" t="n">
        <v>-59</v>
      </c>
      <c r="D931" s="22" t="n">
        <v>55</v>
      </c>
      <c r="E931" s="3" t="s">
        <v>2090</v>
      </c>
      <c r="G931" s="3" t="n">
        <v>5.3</v>
      </c>
      <c r="I931" s="3" t="n">
        <v>6</v>
      </c>
      <c r="K931" s="3" t="n">
        <v>27</v>
      </c>
      <c r="L931" s="3" t="n">
        <v>0.1851</v>
      </c>
      <c r="M931" s="3" t="n">
        <v>68.3</v>
      </c>
      <c r="N931" s="3" t="n">
        <v>114.6</v>
      </c>
      <c r="Q931" s="3" t="n">
        <v>4</v>
      </c>
      <c r="R931" s="0"/>
      <c r="S931" s="0"/>
      <c r="T931" s="3" t="s">
        <v>2091</v>
      </c>
      <c r="U931" s="0"/>
      <c r="V931" s="0"/>
      <c r="W931" s="3" t="n">
        <v>1941.1</v>
      </c>
      <c r="X931" s="3" t="n">
        <v>0.32</v>
      </c>
      <c r="Y931" s="3" t="n">
        <v>168.5</v>
      </c>
      <c r="Z931" s="3" t="n">
        <v>114529</v>
      </c>
      <c r="AA931" s="3" t="n">
        <v>64425</v>
      </c>
      <c r="AB931" s="3" t="s">
        <v>2092</v>
      </c>
      <c r="AC931" s="0"/>
      <c r="AD931" s="0"/>
      <c r="AE931" s="0"/>
      <c r="AF931" s="0"/>
      <c r="AG931" s="0"/>
    </row>
    <row r="932" s="3" customFormat="true" ht="12.75" hidden="false" customHeight="false" outlineLevel="0" collapsed="false">
      <c r="A932" s="3" t="n">
        <v>13</v>
      </c>
      <c r="B932" s="21" t="n">
        <v>14.4583333333333</v>
      </c>
      <c r="C932" s="3" t="n">
        <v>-24</v>
      </c>
      <c r="D932" s="22" t="n">
        <v>17</v>
      </c>
      <c r="E932" s="3" t="s">
        <v>2093</v>
      </c>
      <c r="F932" s="3" t="n">
        <v>8831</v>
      </c>
      <c r="G932" s="3" t="n">
        <v>7.3</v>
      </c>
      <c r="I932" s="3" t="n">
        <v>7.5</v>
      </c>
      <c r="K932" s="3" t="n">
        <v>61.47</v>
      </c>
      <c r="L932" s="3" t="n">
        <v>0.165</v>
      </c>
      <c r="M932" s="3" t="n">
        <v>37.5</v>
      </c>
      <c r="N932" s="3" t="n">
        <v>162.5</v>
      </c>
      <c r="Q932" s="3" t="n">
        <v>3</v>
      </c>
      <c r="R932" s="0"/>
      <c r="S932" s="0"/>
      <c r="T932" s="3" t="s">
        <v>2094</v>
      </c>
      <c r="U932" s="0"/>
      <c r="V932" s="0"/>
      <c r="W932" s="3" t="n">
        <v>1969.88</v>
      </c>
      <c r="X932" s="3" t="n">
        <v>0.64</v>
      </c>
      <c r="Y932" s="3" t="n">
        <v>2.3</v>
      </c>
      <c r="Z932" s="3" t="n">
        <v>114993</v>
      </c>
      <c r="AA932" s="3" t="n">
        <v>64603</v>
      </c>
      <c r="AB932" s="3" t="s">
        <v>661</v>
      </c>
      <c r="AC932" s="0"/>
      <c r="AD932" s="0"/>
      <c r="AE932" s="0"/>
      <c r="AF932" s="0"/>
      <c r="AG932" s="0"/>
    </row>
    <row r="933" s="3" customFormat="true" ht="12.75" hidden="false" customHeight="false" outlineLevel="0" collapsed="false">
      <c r="A933" s="3" t="n">
        <v>13</v>
      </c>
      <c r="B933" s="21" t="n">
        <v>14.9283333333333</v>
      </c>
      <c r="C933" s="3" t="n">
        <v>-11</v>
      </c>
      <c r="D933" s="22" t="n">
        <v>22</v>
      </c>
      <c r="E933" s="3" t="s">
        <v>2095</v>
      </c>
      <c r="G933" s="3" t="n">
        <v>7.02</v>
      </c>
      <c r="I933" s="3" t="n">
        <v>8.8</v>
      </c>
      <c r="K933" s="3" t="n">
        <v>168</v>
      </c>
      <c r="L933" s="3" t="n">
        <v>1.01</v>
      </c>
      <c r="M933" s="3" t="n">
        <v>68.5</v>
      </c>
      <c r="N933" s="3" t="n">
        <v>121.7</v>
      </c>
      <c r="Q933" s="3" t="n">
        <v>5</v>
      </c>
      <c r="R933" s="0"/>
      <c r="S933" s="0"/>
      <c r="T933" s="3" t="s">
        <v>2096</v>
      </c>
      <c r="U933" s="0"/>
      <c r="V933" s="0"/>
      <c r="W933" s="3" t="n">
        <v>1982.5</v>
      </c>
      <c r="X933" s="3" t="n">
        <v>0.5</v>
      </c>
      <c r="Y933" s="3" t="n">
        <v>261</v>
      </c>
      <c r="Z933" s="3" t="n">
        <v>115080</v>
      </c>
      <c r="AA933" s="3" t="n">
        <v>64638</v>
      </c>
      <c r="AB933" s="3" t="s">
        <v>92</v>
      </c>
      <c r="AC933" s="0"/>
      <c r="AD933" s="0"/>
      <c r="AE933" s="0"/>
      <c r="AF933" s="0"/>
      <c r="AG933" s="0"/>
    </row>
    <row r="934" s="3" customFormat="true" ht="12.75" hidden="false" customHeight="false" outlineLevel="0" collapsed="false">
      <c r="A934" s="3" t="n">
        <v>13</v>
      </c>
      <c r="B934" s="21" t="n">
        <v>16.785</v>
      </c>
      <c r="C934" s="3" t="n">
        <v>17</v>
      </c>
      <c r="D934" s="22" t="n">
        <v>1</v>
      </c>
      <c r="E934" s="3" t="s">
        <v>2097</v>
      </c>
      <c r="F934" s="3" t="n">
        <v>8841</v>
      </c>
      <c r="G934" s="3" t="n">
        <v>6.49</v>
      </c>
      <c r="I934" s="3" t="n">
        <v>9.57</v>
      </c>
      <c r="K934" s="3" t="n">
        <v>770</v>
      </c>
      <c r="L934" s="3" t="n">
        <v>8.06</v>
      </c>
      <c r="M934" s="3" t="n">
        <v>93.41</v>
      </c>
      <c r="N934" s="3" t="n">
        <v>104.66</v>
      </c>
      <c r="Q934" s="3" t="n">
        <v>4</v>
      </c>
      <c r="R934" s="0"/>
      <c r="S934" s="0"/>
      <c r="T934" s="3" t="s">
        <v>2098</v>
      </c>
      <c r="U934" s="0"/>
      <c r="V934" s="0"/>
      <c r="W934" s="3" t="n">
        <v>1875</v>
      </c>
      <c r="X934" s="3" t="n">
        <v>0.12</v>
      </c>
      <c r="Y934" s="3" t="n">
        <v>276.99</v>
      </c>
      <c r="Z934" s="3" t="n">
        <v>115404</v>
      </c>
      <c r="AA934" s="3" t="n">
        <v>64797</v>
      </c>
      <c r="AB934" s="3" t="s">
        <v>687</v>
      </c>
      <c r="AC934" s="0"/>
      <c r="AD934" s="0"/>
      <c r="AE934" s="0"/>
      <c r="AF934" s="0"/>
      <c r="AG934" s="0"/>
    </row>
    <row r="935" s="3" customFormat="true" ht="12.75" hidden="false" customHeight="false" outlineLevel="0" collapsed="false">
      <c r="A935" s="3" t="n">
        <v>13</v>
      </c>
      <c r="B935" s="21" t="n">
        <v>16.8933333333333</v>
      </c>
      <c r="C935" s="3" t="n">
        <v>-34</v>
      </c>
      <c r="D935" s="22" t="n">
        <v>35</v>
      </c>
      <c r="E935" s="3" t="s">
        <v>2099</v>
      </c>
      <c r="G935" s="3" t="n">
        <v>8.06</v>
      </c>
      <c r="I935" s="3" t="n">
        <v>9.06</v>
      </c>
      <c r="K935" s="3" t="n">
        <v>41.51</v>
      </c>
      <c r="L935" s="3" t="n">
        <v>0.295</v>
      </c>
      <c r="M935" s="3" t="n">
        <v>120.6</v>
      </c>
      <c r="N935" s="3" t="n">
        <v>143</v>
      </c>
      <c r="Q935" s="3" t="n">
        <v>3</v>
      </c>
      <c r="R935" s="0"/>
      <c r="S935" s="0"/>
      <c r="T935" s="3" t="s">
        <v>2100</v>
      </c>
      <c r="U935" s="0"/>
      <c r="V935" s="0"/>
      <c r="W935" s="3" t="n">
        <v>1966.48</v>
      </c>
      <c r="X935" s="3" t="n">
        <v>0.5</v>
      </c>
      <c r="Y935" s="3" t="n">
        <v>275.5</v>
      </c>
      <c r="Z935" s="3" t="n">
        <v>115311</v>
      </c>
      <c r="AA935" s="3" t="n">
        <v>64804</v>
      </c>
      <c r="AB935" s="3" t="s">
        <v>343</v>
      </c>
      <c r="AC935" s="0"/>
      <c r="AD935" s="0"/>
      <c r="AE935" s="0"/>
      <c r="AF935" s="0"/>
      <c r="AG935" s="0"/>
    </row>
    <row r="936" s="3" customFormat="true" ht="12.75" hidden="false" customHeight="false" outlineLevel="0" collapsed="false">
      <c r="A936" s="3" t="n">
        <v>13</v>
      </c>
      <c r="B936" s="21" t="n">
        <v>17.4983333333333</v>
      </c>
      <c r="C936" s="3" t="n">
        <v>0</v>
      </c>
      <c r="D936" s="22" t="n">
        <v>40</v>
      </c>
      <c r="E936" s="3" t="s">
        <v>2101</v>
      </c>
      <c r="G936" s="3" t="n">
        <v>7.1</v>
      </c>
      <c r="I936" s="3" t="n">
        <v>7.1</v>
      </c>
      <c r="K936" s="3" t="n">
        <v>9.046</v>
      </c>
      <c r="L936" s="3" t="n">
        <v>0.0797</v>
      </c>
      <c r="M936" s="3" t="n">
        <v>53.9</v>
      </c>
      <c r="N936" s="3" t="n">
        <v>204.3</v>
      </c>
      <c r="Q936" s="3" t="n">
        <v>2</v>
      </c>
      <c r="R936" s="0"/>
      <c r="S936" s="0"/>
      <c r="T936" s="3" t="s">
        <v>2102</v>
      </c>
      <c r="U936" s="0"/>
      <c r="V936" s="0"/>
      <c r="W936" s="3" t="n">
        <v>1980.86</v>
      </c>
      <c r="X936" s="3" t="n">
        <v>0.648</v>
      </c>
      <c r="Y936" s="3" t="n">
        <v>340.7</v>
      </c>
      <c r="Z936" s="3" t="n">
        <v>115488</v>
      </c>
      <c r="AA936" s="3" t="n">
        <v>64838</v>
      </c>
      <c r="AB936" s="3" t="s">
        <v>101</v>
      </c>
      <c r="AC936" s="0"/>
      <c r="AD936" s="0"/>
      <c r="AE936" s="0"/>
      <c r="AF936" s="0"/>
      <c r="AG936" s="0"/>
    </row>
    <row r="937" s="3" customFormat="true" ht="12.75" hidden="false" customHeight="false" outlineLevel="0" collapsed="false">
      <c r="A937" s="3" t="n">
        <v>13</v>
      </c>
      <c r="B937" s="21" t="n">
        <v>19.405</v>
      </c>
      <c r="C937" s="3" t="n">
        <v>-39</v>
      </c>
      <c r="D937" s="22" t="n">
        <v>57</v>
      </c>
      <c r="E937" s="3" t="s">
        <v>2103</v>
      </c>
      <c r="G937" s="3" t="n">
        <v>10.21</v>
      </c>
      <c r="I937" s="3" t="n">
        <v>10.78</v>
      </c>
      <c r="K937" s="3" t="n">
        <v>425</v>
      </c>
      <c r="L937" s="3" t="n">
        <v>0.92</v>
      </c>
      <c r="M937" s="3" t="n">
        <v>136.6</v>
      </c>
      <c r="N937" s="3" t="n">
        <v>49.1</v>
      </c>
      <c r="Q937" s="3" t="n">
        <v>5</v>
      </c>
      <c r="R937" s="0"/>
      <c r="S937" s="0"/>
      <c r="T937" s="3" t="s">
        <v>2104</v>
      </c>
      <c r="U937" s="0"/>
      <c r="V937" s="0"/>
      <c r="W937" s="3" t="n">
        <v>1987</v>
      </c>
      <c r="X937" s="3" t="n">
        <v>0.304</v>
      </c>
      <c r="Y937" s="3" t="n">
        <v>55.5</v>
      </c>
      <c r="AA937" s="3" t="n">
        <v>64999</v>
      </c>
      <c r="AB937" s="3" t="s">
        <v>115</v>
      </c>
      <c r="AC937" s="0"/>
      <c r="AD937" s="0"/>
      <c r="AE937" s="0"/>
      <c r="AF937" s="0"/>
      <c r="AG937" s="0"/>
    </row>
    <row r="938" s="3" customFormat="true" ht="12.75" hidden="false" customHeight="false" outlineLevel="0" collapsed="false">
      <c r="A938" s="3" t="n">
        <v>13</v>
      </c>
      <c r="B938" s="21" t="n">
        <v>19.7616666666667</v>
      </c>
      <c r="C938" s="3" t="n">
        <v>47</v>
      </c>
      <c r="D938" s="22" t="n">
        <v>46</v>
      </c>
      <c r="E938" s="3" t="s">
        <v>2105</v>
      </c>
      <c r="F938" s="3" t="n">
        <v>8862</v>
      </c>
      <c r="G938" s="3" t="n">
        <v>8.47</v>
      </c>
      <c r="I938" s="3" t="n">
        <v>9.59</v>
      </c>
      <c r="K938" s="3" t="n">
        <v>48.91</v>
      </c>
      <c r="L938" s="3" t="n">
        <v>1.5074</v>
      </c>
      <c r="M938" s="3" t="n">
        <v>94.45</v>
      </c>
      <c r="N938" s="3" t="n">
        <v>91.09</v>
      </c>
      <c r="Q938" s="3" t="n">
        <v>2</v>
      </c>
      <c r="R938" s="0"/>
      <c r="S938" s="0"/>
      <c r="T938" s="3" t="s">
        <v>2106</v>
      </c>
      <c r="U938" s="0"/>
      <c r="V938" s="0"/>
      <c r="W938" s="3" t="n">
        <v>1968.55</v>
      </c>
      <c r="X938" s="3" t="n">
        <v>0.2287</v>
      </c>
      <c r="Y938" s="3" t="n">
        <v>73.6</v>
      </c>
      <c r="Z938" s="3" t="n">
        <v>115953</v>
      </c>
      <c r="AA938" s="3" t="n">
        <v>65026</v>
      </c>
      <c r="AB938" s="3" t="s">
        <v>286</v>
      </c>
      <c r="AC938" s="0"/>
      <c r="AD938" s="0"/>
      <c r="AE938" s="0"/>
      <c r="AF938" s="0"/>
      <c r="AG938" s="0"/>
    </row>
    <row r="939" s="3" customFormat="true" ht="12.75" hidden="false" customHeight="false" outlineLevel="0" collapsed="false">
      <c r="A939" s="3" t="n">
        <v>13</v>
      </c>
      <c r="B939" s="21" t="n">
        <v>20.2633333333333</v>
      </c>
      <c r="C939" s="3" t="n">
        <v>17</v>
      </c>
      <c r="D939" s="22" t="n">
        <v>45</v>
      </c>
      <c r="E939" s="3" t="s">
        <v>2107</v>
      </c>
      <c r="F939" s="3" t="n">
        <v>8863</v>
      </c>
      <c r="G939" s="3" t="n">
        <v>7.17</v>
      </c>
      <c r="I939" s="3" t="n">
        <v>7.77</v>
      </c>
      <c r="K939" s="3" t="n">
        <v>11.15</v>
      </c>
      <c r="L939" s="3" t="n">
        <v>0.1195</v>
      </c>
      <c r="M939" s="3" t="n">
        <v>71.4</v>
      </c>
      <c r="N939" s="3" t="n">
        <v>204</v>
      </c>
      <c r="Q939" s="3" t="n">
        <v>2</v>
      </c>
      <c r="R939" s="0"/>
      <c r="S939" s="0"/>
      <c r="T939" s="3" t="s">
        <v>2108</v>
      </c>
      <c r="U939" s="0"/>
      <c r="V939" s="0"/>
      <c r="W939" s="3" t="n">
        <v>1973.33</v>
      </c>
      <c r="X939" s="3" t="n">
        <v>0.891</v>
      </c>
      <c r="Y939" s="3" t="n">
        <v>121</v>
      </c>
      <c r="Z939" s="3" t="n">
        <v>115955</v>
      </c>
      <c r="AA939" s="3" t="n">
        <v>65069</v>
      </c>
      <c r="AB939" s="3" t="s">
        <v>101</v>
      </c>
      <c r="AC939" s="0"/>
      <c r="AD939" s="0"/>
      <c r="AE939" s="0"/>
      <c r="AF939" s="0"/>
      <c r="AG939" s="0"/>
    </row>
    <row r="940" s="3" customFormat="true" ht="12.75" hidden="false" customHeight="false" outlineLevel="0" collapsed="false">
      <c r="A940" s="3" t="n">
        <v>13</v>
      </c>
      <c r="B940" s="21" t="n">
        <v>20.85</v>
      </c>
      <c r="C940" s="3" t="n">
        <v>43</v>
      </c>
      <c r="D940" s="22" t="n">
        <v>59</v>
      </c>
      <c r="E940" s="3" t="s">
        <v>2109</v>
      </c>
      <c r="G940" s="3" t="n">
        <v>6.52</v>
      </c>
      <c r="K940" s="3" t="n">
        <v>1.49184</v>
      </c>
      <c r="L940" s="3" t="n">
        <v>0.00876</v>
      </c>
      <c r="M940" s="3" t="n">
        <v>133.37</v>
      </c>
      <c r="N940" s="3" t="n">
        <v>31.81</v>
      </c>
      <c r="Q940" s="3" t="n">
        <v>9</v>
      </c>
      <c r="R940" s="0"/>
      <c r="S940" s="0"/>
      <c r="T940" s="3" t="s">
        <v>2110</v>
      </c>
      <c r="U940" s="0"/>
      <c r="V940" s="0"/>
      <c r="W940" s="3" t="n">
        <v>1990.91443</v>
      </c>
      <c r="X940" s="3" t="n">
        <v>0.6403</v>
      </c>
      <c r="Y940" s="3" t="n">
        <v>311.92</v>
      </c>
      <c r="Z940" s="3" t="n">
        <v>116127</v>
      </c>
      <c r="AA940" s="3" t="n">
        <v>65135</v>
      </c>
      <c r="AB940" s="3" t="s">
        <v>62</v>
      </c>
      <c r="AC940" s="0"/>
      <c r="AD940" s="0"/>
      <c r="AE940" s="0"/>
      <c r="AF940" s="0"/>
      <c r="AG940" s="0"/>
    </row>
    <row r="941" s="3" customFormat="true" ht="12.75" hidden="false" customHeight="false" outlineLevel="0" collapsed="false">
      <c r="A941" s="3" t="n">
        <v>13</v>
      </c>
      <c r="B941" s="21" t="n">
        <v>21.7716666666667</v>
      </c>
      <c r="C941" s="3" t="n">
        <v>-18</v>
      </c>
      <c r="D941" s="22" t="n">
        <v>44</v>
      </c>
      <c r="E941" s="3" t="s">
        <v>2111</v>
      </c>
      <c r="G941" s="3" t="n">
        <v>7.03</v>
      </c>
      <c r="K941" s="3" t="n">
        <v>2.77715</v>
      </c>
      <c r="L941" s="3" t="n">
        <v>0.00494</v>
      </c>
      <c r="M941" s="3" t="n">
        <v>48.34</v>
      </c>
      <c r="N941" s="3" t="n">
        <v>173.08</v>
      </c>
      <c r="Q941" s="3" t="n">
        <v>9</v>
      </c>
      <c r="R941" s="0"/>
      <c r="S941" s="0"/>
      <c r="T941" s="3" t="s">
        <v>2112</v>
      </c>
      <c r="U941" s="0"/>
      <c r="V941" s="0"/>
      <c r="W941" s="3" t="n">
        <v>1992.38403</v>
      </c>
      <c r="X941" s="3" t="n">
        <v>0</v>
      </c>
      <c r="Y941" s="3" t="n">
        <v>0</v>
      </c>
      <c r="Z941" s="3" t="n">
        <v>116114</v>
      </c>
      <c r="AA941" s="3" t="n">
        <v>65203</v>
      </c>
      <c r="AB941" s="3" t="s">
        <v>62</v>
      </c>
      <c r="AC941" s="0"/>
      <c r="AD941" s="0"/>
      <c r="AE941" s="0"/>
      <c r="AF941" s="0"/>
      <c r="AG941" s="0"/>
    </row>
    <row r="942" s="3" customFormat="true" ht="12.75" hidden="false" customHeight="false" outlineLevel="0" collapsed="false">
      <c r="A942" s="3" t="n">
        <v>13</v>
      </c>
      <c r="B942" s="21" t="n">
        <v>23.5466666666667</v>
      </c>
      <c r="C942" s="3" t="n">
        <v>29</v>
      </c>
      <c r="D942" s="22" t="n">
        <v>14</v>
      </c>
      <c r="E942" s="3" t="s">
        <v>2113</v>
      </c>
      <c r="F942" s="3" t="n">
        <v>8887</v>
      </c>
      <c r="G942" s="3" t="n">
        <v>8.88</v>
      </c>
      <c r="I942" s="3" t="n">
        <v>9.31</v>
      </c>
      <c r="K942" s="3" t="n">
        <v>229</v>
      </c>
      <c r="L942" s="3" t="n">
        <v>2.14</v>
      </c>
      <c r="M942" s="3" t="n">
        <v>78.4</v>
      </c>
      <c r="N942" s="3" t="n">
        <v>118.7</v>
      </c>
      <c r="Q942" s="3" t="n">
        <v>4</v>
      </c>
      <c r="R942" s="0"/>
      <c r="S942" s="0"/>
      <c r="T942" s="3" t="s">
        <v>2114</v>
      </c>
      <c r="U942" s="0"/>
      <c r="V942" s="0"/>
      <c r="W942" s="3" t="n">
        <v>1883.6</v>
      </c>
      <c r="X942" s="3" t="n">
        <v>0.835</v>
      </c>
      <c r="Y942" s="3" t="n">
        <v>105.2</v>
      </c>
      <c r="Z942" s="3" t="n">
        <v>116495</v>
      </c>
      <c r="AA942" s="3" t="n">
        <v>65343</v>
      </c>
      <c r="AB942" s="3" t="s">
        <v>2115</v>
      </c>
      <c r="AC942" s="0"/>
      <c r="AD942" s="0"/>
      <c r="AE942" s="0"/>
      <c r="AF942" s="0"/>
      <c r="AG942" s="0"/>
    </row>
    <row r="943" s="3" customFormat="true" ht="12.75" hidden="false" customHeight="false" outlineLevel="0" collapsed="false">
      <c r="A943" s="3" t="n">
        <v>13</v>
      </c>
      <c r="B943" s="21" t="n">
        <v>23.72</v>
      </c>
      <c r="C943" s="3" t="n">
        <v>0</v>
      </c>
      <c r="D943" s="22" t="n">
        <v>43</v>
      </c>
      <c r="E943" s="3" t="s">
        <v>2116</v>
      </c>
      <c r="F943" s="3" t="n">
        <v>8884</v>
      </c>
      <c r="G943" s="3" t="n">
        <v>8.82</v>
      </c>
      <c r="I943" s="3" t="n">
        <v>9.34</v>
      </c>
      <c r="K943" s="3" t="n">
        <v>450</v>
      </c>
      <c r="L943" s="3" t="n">
        <v>0.66</v>
      </c>
      <c r="M943" s="3" t="n">
        <v>105</v>
      </c>
      <c r="N943" s="3" t="n">
        <v>9.6</v>
      </c>
      <c r="Q943" s="3" t="n">
        <v>5</v>
      </c>
      <c r="R943" s="0"/>
      <c r="S943" s="0"/>
      <c r="T943" s="3" t="s">
        <v>2117</v>
      </c>
      <c r="U943" s="0"/>
      <c r="V943" s="0"/>
      <c r="W943" s="3" t="n">
        <v>1928</v>
      </c>
      <c r="X943" s="3" t="n">
        <v>0.57</v>
      </c>
      <c r="Y943" s="3" t="n">
        <v>53.5</v>
      </c>
      <c r="Z943" s="3" t="n">
        <v>116444</v>
      </c>
      <c r="AA943" s="3" t="n">
        <v>65360</v>
      </c>
      <c r="AB943" s="3" t="s">
        <v>2118</v>
      </c>
      <c r="AC943" s="0"/>
      <c r="AD943" s="0"/>
      <c r="AE943" s="0"/>
      <c r="AF943" s="0"/>
      <c r="AG943" s="0"/>
    </row>
    <row r="944" s="3" customFormat="true" ht="12.75" hidden="false" customHeight="false" outlineLevel="0" collapsed="false">
      <c r="A944" s="3" t="n">
        <v>13</v>
      </c>
      <c r="B944" s="21" t="n">
        <v>23.925</v>
      </c>
      <c r="C944" s="3" t="n">
        <v>54</v>
      </c>
      <c r="D944" s="22" t="n">
        <v>55</v>
      </c>
      <c r="E944" s="3" t="s">
        <v>2119</v>
      </c>
      <c r="F944" s="3" t="n">
        <v>8891</v>
      </c>
      <c r="G944" s="3" t="n">
        <v>2.23</v>
      </c>
      <c r="K944" s="3" t="n">
        <v>0.05623</v>
      </c>
      <c r="L944" s="3" t="n">
        <v>0.00983</v>
      </c>
      <c r="M944" s="3" t="n">
        <v>60.5</v>
      </c>
      <c r="N944" s="3" t="n">
        <v>106</v>
      </c>
      <c r="Q944" s="3" t="n">
        <v>2</v>
      </c>
      <c r="R944" s="0"/>
      <c r="S944" s="0"/>
      <c r="T944" s="3" t="s">
        <v>2120</v>
      </c>
      <c r="U944" s="0"/>
      <c r="V944" s="0"/>
      <c r="W944" s="3" t="n">
        <v>1989.29898</v>
      </c>
      <c r="X944" s="3" t="n">
        <v>0.5354</v>
      </c>
      <c r="Y944" s="3" t="n">
        <v>104.3</v>
      </c>
      <c r="Z944" s="3" t="n">
        <v>116656</v>
      </c>
      <c r="AA944" s="3" t="n">
        <v>65378</v>
      </c>
      <c r="AB944" s="3" t="s">
        <v>2121</v>
      </c>
      <c r="AC944" s="0"/>
      <c r="AD944" s="0"/>
      <c r="AE944" s="0"/>
      <c r="AF944" s="0"/>
      <c r="AG944" s="0"/>
    </row>
    <row r="945" s="3" customFormat="true" ht="12.75" hidden="false" customHeight="false" outlineLevel="0" collapsed="false">
      <c r="A945" s="3" t="n">
        <v>13</v>
      </c>
      <c r="B945" s="21" t="n">
        <v>24.5083333333333</v>
      </c>
      <c r="C945" s="3" t="n">
        <v>12</v>
      </c>
      <c r="D945" s="22" t="n">
        <v>25</v>
      </c>
      <c r="E945" s="3" t="s">
        <v>2122</v>
      </c>
      <c r="G945" s="3" t="n">
        <v>6.44</v>
      </c>
      <c r="K945" s="3" t="n">
        <v>3.74217</v>
      </c>
      <c r="L945" s="3" t="n">
        <v>0.01029</v>
      </c>
      <c r="M945" s="3" t="n">
        <v>60.83</v>
      </c>
      <c r="N945" s="3" t="n">
        <v>120.16</v>
      </c>
      <c r="Q945" s="3" t="n">
        <v>9</v>
      </c>
      <c r="R945" s="0"/>
      <c r="S945" s="0"/>
      <c r="T945" s="3" t="s">
        <v>2123</v>
      </c>
      <c r="U945" s="0"/>
      <c r="V945" s="0"/>
      <c r="W945" s="3" t="n">
        <v>1983.4436</v>
      </c>
      <c r="X945" s="3" t="n">
        <v>0.193</v>
      </c>
      <c r="Y945" s="3" t="n">
        <v>166</v>
      </c>
      <c r="Z945" s="3" t="n">
        <v>116594</v>
      </c>
      <c r="AA945" s="3" t="n">
        <v>65417</v>
      </c>
      <c r="AB945" s="3" t="s">
        <v>62</v>
      </c>
      <c r="AC945" s="0"/>
      <c r="AD945" s="0"/>
      <c r="AE945" s="0"/>
      <c r="AF945" s="0"/>
      <c r="AG945" s="0"/>
    </row>
    <row r="946" s="3" customFormat="true" ht="12.75" hidden="false" customHeight="false" outlineLevel="0" collapsed="false">
      <c r="A946" s="3" t="n">
        <v>13</v>
      </c>
      <c r="B946" s="21" t="n">
        <v>24.5533333333333</v>
      </c>
      <c r="C946" s="3" t="n">
        <v>-5</v>
      </c>
      <c r="D946" s="22" t="n">
        <v>9</v>
      </c>
      <c r="E946" s="3" t="s">
        <v>2124</v>
      </c>
      <c r="G946" s="3" t="n">
        <v>5.77</v>
      </c>
      <c r="K946" s="3" t="n">
        <v>2.47935</v>
      </c>
      <c r="L946" s="3" t="n">
        <v>0.02518</v>
      </c>
      <c r="M946" s="3" t="n">
        <v>68.49</v>
      </c>
      <c r="N946" s="3" t="n">
        <v>69.3</v>
      </c>
      <c r="Q946" s="3" t="n">
        <v>9</v>
      </c>
      <c r="R946" s="0"/>
      <c r="S946" s="0"/>
      <c r="T946" s="3" t="s">
        <v>2125</v>
      </c>
      <c r="U946" s="0"/>
      <c r="V946" s="0"/>
      <c r="W946" s="3" t="n">
        <v>1990.17969</v>
      </c>
      <c r="X946" s="3" t="n">
        <v>0.6632</v>
      </c>
      <c r="Y946" s="3" t="n">
        <v>285.62</v>
      </c>
      <c r="Z946" s="3" t="n">
        <v>116568</v>
      </c>
      <c r="AA946" s="3" t="n">
        <v>65420</v>
      </c>
      <c r="AB946" s="3" t="s">
        <v>62</v>
      </c>
      <c r="AC946" s="0"/>
      <c r="AD946" s="0"/>
      <c r="AE946" s="0"/>
      <c r="AF946" s="0"/>
      <c r="AG946" s="0"/>
    </row>
    <row r="947" s="3" customFormat="true" ht="12.75" hidden="false" customHeight="false" outlineLevel="0" collapsed="false">
      <c r="A947" s="3" t="n">
        <v>13</v>
      </c>
      <c r="B947" s="21" t="n">
        <v>25.8016666666667</v>
      </c>
      <c r="C947" s="3" t="n">
        <v>44</v>
      </c>
      <c r="D947" s="22" t="n">
        <v>29</v>
      </c>
      <c r="E947" s="3" t="s">
        <v>2126</v>
      </c>
      <c r="F947" s="3" t="n">
        <v>8901</v>
      </c>
      <c r="G947" s="3" t="n">
        <v>8.26</v>
      </c>
      <c r="I947" s="3" t="n">
        <v>8.57</v>
      </c>
      <c r="K947" s="3" t="n">
        <v>44.24</v>
      </c>
      <c r="L947" s="3" t="n">
        <v>0.321</v>
      </c>
      <c r="M947" s="3" t="n">
        <v>26</v>
      </c>
      <c r="N947" s="3" t="n">
        <v>40.4</v>
      </c>
      <c r="Q947" s="3" t="n">
        <v>2</v>
      </c>
      <c r="R947" s="0"/>
      <c r="S947" s="0"/>
      <c r="T947" s="3" t="s">
        <v>2127</v>
      </c>
      <c r="U947" s="0"/>
      <c r="V947" s="0"/>
      <c r="W947" s="3" t="n">
        <v>1981.24</v>
      </c>
      <c r="X947" s="3" t="n">
        <v>0.52</v>
      </c>
      <c r="Y947" s="3" t="n">
        <v>153</v>
      </c>
      <c r="Z947" s="3" t="n">
        <v>116878</v>
      </c>
      <c r="AA947" s="3" t="n">
        <v>65518</v>
      </c>
      <c r="AB947" s="3" t="s">
        <v>386</v>
      </c>
      <c r="AC947" s="0"/>
      <c r="AD947" s="0"/>
      <c r="AE947" s="0"/>
      <c r="AF947" s="0"/>
      <c r="AG947" s="0"/>
    </row>
    <row r="948" s="3" customFormat="true" ht="12.75" hidden="false" customHeight="false" outlineLevel="0" collapsed="false">
      <c r="A948" s="3" t="n">
        <v>13</v>
      </c>
      <c r="B948" s="21" t="n">
        <v>29.1316666666667</v>
      </c>
      <c r="C948" s="3" t="n">
        <v>-64</v>
      </c>
      <c r="D948" s="22" t="n">
        <v>40</v>
      </c>
      <c r="E948" s="3" t="s">
        <v>2128</v>
      </c>
      <c r="G948" s="3" t="n">
        <v>6.09</v>
      </c>
      <c r="K948" s="3" t="n">
        <v>2.35653</v>
      </c>
      <c r="L948" s="3" t="n">
        <v>0.01031</v>
      </c>
      <c r="M948" s="3" t="n">
        <v>148.76</v>
      </c>
      <c r="N948" s="3" t="n">
        <v>47.88</v>
      </c>
      <c r="Q948" s="3" t="n">
        <v>9</v>
      </c>
      <c r="R948" s="0"/>
      <c r="S948" s="0"/>
      <c r="T948" s="3" t="s">
        <v>2129</v>
      </c>
      <c r="U948" s="0"/>
      <c r="V948" s="0"/>
      <c r="W948" s="3" t="n">
        <v>1992.56409</v>
      </c>
      <c r="X948" s="3" t="n">
        <v>0.3163</v>
      </c>
      <c r="Y948" s="3" t="n">
        <v>142.93</v>
      </c>
      <c r="Z948" s="3" t="n">
        <v>117025</v>
      </c>
      <c r="AA948" s="3" t="n">
        <v>65783</v>
      </c>
      <c r="AB948" s="3" t="s">
        <v>62</v>
      </c>
      <c r="AC948" s="0"/>
      <c r="AD948" s="0"/>
      <c r="AE948" s="0"/>
      <c r="AF948" s="0"/>
      <c r="AG948" s="0"/>
    </row>
    <row r="949" s="3" customFormat="true" ht="12.75" hidden="false" customHeight="false" outlineLevel="0" collapsed="false">
      <c r="A949" s="3" t="n">
        <v>13</v>
      </c>
      <c r="B949" s="21" t="n">
        <v>30.4933333333333</v>
      </c>
      <c r="C949" s="3" t="n">
        <v>7</v>
      </c>
      <c r="D949" s="22" t="n">
        <v>29</v>
      </c>
      <c r="E949" s="3" t="s">
        <v>2130</v>
      </c>
      <c r="F949" s="3" t="n">
        <v>8926</v>
      </c>
      <c r="G949" s="3" t="n">
        <v>8.42</v>
      </c>
      <c r="I949" s="3" t="n">
        <v>8.67</v>
      </c>
      <c r="K949" s="3" t="n">
        <v>138</v>
      </c>
      <c r="L949" s="3" t="n">
        <v>0.173</v>
      </c>
      <c r="M949" s="3" t="n">
        <v>180</v>
      </c>
      <c r="N949" s="3" t="n">
        <v>131</v>
      </c>
      <c r="Q949" s="3" t="n">
        <v>4</v>
      </c>
      <c r="R949" s="0"/>
      <c r="S949" s="0"/>
      <c r="T949" s="3" t="s">
        <v>2131</v>
      </c>
      <c r="U949" s="0"/>
      <c r="V949" s="0"/>
      <c r="W949" s="3" t="n">
        <v>1968</v>
      </c>
      <c r="X949" s="3" t="n">
        <v>0.35</v>
      </c>
      <c r="Y949" s="3" t="n">
        <v>180</v>
      </c>
      <c r="Z949" s="3" t="n">
        <v>117478</v>
      </c>
      <c r="AA949" s="3" t="n">
        <v>65897</v>
      </c>
      <c r="AB949" s="3" t="s">
        <v>109</v>
      </c>
      <c r="AC949" s="0"/>
      <c r="AD949" s="0"/>
      <c r="AE949" s="0"/>
      <c r="AF949" s="0"/>
      <c r="AG949" s="0"/>
    </row>
    <row r="950" s="3" customFormat="true" ht="12.75" hidden="false" customHeight="false" outlineLevel="0" collapsed="false">
      <c r="A950" s="3" t="n">
        <v>13</v>
      </c>
      <c r="B950" s="21" t="n">
        <v>31.0433333333333</v>
      </c>
      <c r="C950" s="3" t="n">
        <v>-39</v>
      </c>
      <c r="D950" s="22" t="n">
        <v>24</v>
      </c>
      <c r="E950" s="3" t="s">
        <v>2132</v>
      </c>
      <c r="G950" s="3" t="n">
        <v>3.9</v>
      </c>
      <c r="I950" s="3" t="n">
        <v>4.3</v>
      </c>
      <c r="K950" s="3" t="n">
        <v>78.7</v>
      </c>
      <c r="L950" s="3" t="n">
        <v>0.1647</v>
      </c>
      <c r="M950" s="3" t="n">
        <v>152.9</v>
      </c>
      <c r="N950" s="3" t="n">
        <v>153.2</v>
      </c>
      <c r="Q950" s="3" t="n">
        <v>3</v>
      </c>
      <c r="R950" s="0"/>
      <c r="S950" s="0"/>
      <c r="T950" s="3" t="s">
        <v>2133</v>
      </c>
      <c r="U950" s="0"/>
      <c r="V950" s="0"/>
      <c r="W950" s="3" t="n">
        <v>1955.9</v>
      </c>
      <c r="X950" s="3" t="n">
        <v>0.46</v>
      </c>
      <c r="Y950" s="3" t="n">
        <v>250.7</v>
      </c>
      <c r="Z950" s="3" t="n">
        <v>117440</v>
      </c>
      <c r="AA950" s="3" t="n">
        <v>65936</v>
      </c>
      <c r="AB950" s="3" t="s">
        <v>2134</v>
      </c>
      <c r="AC950" s="0"/>
      <c r="AD950" s="0"/>
      <c r="AE950" s="0"/>
      <c r="AF950" s="0"/>
      <c r="AG950" s="0"/>
    </row>
    <row r="951" s="3" customFormat="true" ht="12.75" hidden="false" customHeight="false" outlineLevel="0" collapsed="false">
      <c r="A951" s="3" t="n">
        <v>13</v>
      </c>
      <c r="B951" s="21" t="n">
        <v>31.97</v>
      </c>
      <c r="C951" s="3" t="n">
        <v>31</v>
      </c>
      <c r="D951" s="22" t="n">
        <v>8</v>
      </c>
      <c r="E951" s="3" t="s">
        <v>2135</v>
      </c>
      <c r="G951" s="3" t="n">
        <v>10.44</v>
      </c>
      <c r="I951" s="3" t="n">
        <v>10.66</v>
      </c>
      <c r="K951" s="3" t="n">
        <v>21.18</v>
      </c>
      <c r="L951" s="3" t="n">
        <v>0.271</v>
      </c>
      <c r="M951" s="3" t="n">
        <v>153.4</v>
      </c>
      <c r="N951" s="3" t="n">
        <v>103.9</v>
      </c>
      <c r="Q951" s="3" t="n">
        <v>3</v>
      </c>
      <c r="R951" s="0"/>
      <c r="S951" s="0"/>
      <c r="T951" s="3" t="s">
        <v>2136</v>
      </c>
      <c r="U951" s="0"/>
      <c r="V951" s="0"/>
      <c r="W951" s="3" t="n">
        <v>1986.02</v>
      </c>
      <c r="X951" s="3" t="n">
        <v>0.634</v>
      </c>
      <c r="Y951" s="3" t="n">
        <v>257.5</v>
      </c>
      <c r="AA951" s="3" t="n">
        <v>66008</v>
      </c>
      <c r="AB951" s="3" t="s">
        <v>2137</v>
      </c>
      <c r="AC951" s="0"/>
      <c r="AD951" s="0"/>
      <c r="AE951" s="0"/>
      <c r="AF951" s="0"/>
      <c r="AG951" s="0"/>
    </row>
    <row r="952" s="3" customFormat="true" ht="12.75" hidden="false" customHeight="false" outlineLevel="0" collapsed="false">
      <c r="A952" s="3" t="n">
        <v>13</v>
      </c>
      <c r="B952" s="21" t="n">
        <v>32.5466666666667</v>
      </c>
      <c r="C952" s="3" t="n">
        <v>-69</v>
      </c>
      <c r="D952" s="22" t="n">
        <v>13</v>
      </c>
      <c r="E952" s="3" t="s">
        <v>2138</v>
      </c>
      <c r="G952" s="3" t="n">
        <v>7.38</v>
      </c>
      <c r="I952" s="3" t="n">
        <v>8.59</v>
      </c>
      <c r="K952" s="3" t="n">
        <v>590</v>
      </c>
      <c r="L952" s="3" t="n">
        <v>1</v>
      </c>
      <c r="M952" s="3" t="n">
        <v>115.2</v>
      </c>
      <c r="N952" s="3" t="n">
        <v>178.8</v>
      </c>
      <c r="Q952" s="3" t="n">
        <v>5</v>
      </c>
      <c r="R952" s="0"/>
      <c r="S952" s="0"/>
      <c r="T952" s="3" t="s">
        <v>2139</v>
      </c>
      <c r="U952" s="0"/>
      <c r="V952" s="0"/>
      <c r="W952" s="3" t="n">
        <v>2030</v>
      </c>
      <c r="X952" s="3" t="n">
        <v>0.347</v>
      </c>
      <c r="Y952" s="3" t="n">
        <v>70.3</v>
      </c>
      <c r="Z952" s="3" t="n">
        <v>117445</v>
      </c>
      <c r="AA952" s="3" t="n">
        <v>66057</v>
      </c>
      <c r="AB952" s="3" t="s">
        <v>115</v>
      </c>
      <c r="AC952" s="0"/>
      <c r="AD952" s="0"/>
      <c r="AE952" s="0"/>
      <c r="AF952" s="0"/>
      <c r="AG952" s="0"/>
    </row>
    <row r="953" s="3" customFormat="true" ht="12.75" hidden="false" customHeight="false" outlineLevel="0" collapsed="false">
      <c r="A953" s="3" t="n">
        <v>13</v>
      </c>
      <c r="B953" s="21" t="n">
        <v>32.8</v>
      </c>
      <c r="C953" s="3" t="n">
        <v>16</v>
      </c>
      <c r="D953" s="22" t="n">
        <v>49</v>
      </c>
      <c r="E953" s="3" t="s">
        <v>2140</v>
      </c>
      <c r="G953" s="3" t="n">
        <v>11</v>
      </c>
      <c r="I953" s="3" t="n">
        <v>11.5</v>
      </c>
      <c r="K953" s="3" t="n">
        <v>430</v>
      </c>
      <c r="L953" s="3" t="n">
        <v>3.17</v>
      </c>
      <c r="M953" s="3" t="n">
        <v>59.4</v>
      </c>
      <c r="N953" s="3" t="n">
        <v>33.3</v>
      </c>
      <c r="Q953" s="3" t="n">
        <v>5</v>
      </c>
      <c r="R953" s="0"/>
      <c r="S953" s="0"/>
      <c r="T953" s="3" t="s">
        <v>2141</v>
      </c>
      <c r="U953" s="0"/>
      <c r="V953" s="0"/>
      <c r="W953" s="3" t="n">
        <v>1973.5</v>
      </c>
      <c r="X953" s="3" t="n">
        <v>0</v>
      </c>
      <c r="Y953" s="3" t="n">
        <v>0</v>
      </c>
      <c r="AB953" s="3" t="s">
        <v>633</v>
      </c>
      <c r="AC953" s="0"/>
      <c r="AD953" s="0"/>
      <c r="AE953" s="0"/>
      <c r="AF953" s="0"/>
      <c r="AG953" s="0"/>
    </row>
    <row r="954" s="3" customFormat="true" ht="12.75" hidden="false" customHeight="false" outlineLevel="0" collapsed="false">
      <c r="A954" s="3" t="n">
        <v>13</v>
      </c>
      <c r="B954" s="21" t="n">
        <v>32.85</v>
      </c>
      <c r="C954" s="3" t="n">
        <v>34</v>
      </c>
      <c r="D954" s="22" t="n">
        <v>54</v>
      </c>
      <c r="E954" s="3" t="s">
        <v>2142</v>
      </c>
      <c r="F954" s="3" t="n">
        <v>8939</v>
      </c>
      <c r="G954" s="3" t="n">
        <v>6.78</v>
      </c>
      <c r="I954" s="3" t="n">
        <v>7.59</v>
      </c>
      <c r="K954" s="3" t="n">
        <v>53.2</v>
      </c>
      <c r="L954" s="3" t="n">
        <v>0.166</v>
      </c>
      <c r="M954" s="3" t="n">
        <v>58</v>
      </c>
      <c r="N954" s="3" t="n">
        <v>44.8</v>
      </c>
      <c r="Q954" s="3" t="n">
        <v>2</v>
      </c>
      <c r="R954" s="0"/>
      <c r="S954" s="0"/>
      <c r="T954" s="3" t="s">
        <v>2143</v>
      </c>
      <c r="U954" s="0"/>
      <c r="V954" s="0"/>
      <c r="W954" s="3" t="n">
        <v>1988</v>
      </c>
      <c r="X954" s="3" t="n">
        <v>0.868</v>
      </c>
      <c r="Y954" s="3" t="n">
        <v>0</v>
      </c>
      <c r="Z954" s="3" t="n">
        <v>117902</v>
      </c>
      <c r="AA954" s="3" t="n">
        <v>66089</v>
      </c>
      <c r="AB954" s="3" t="s">
        <v>92</v>
      </c>
      <c r="AC954" s="0"/>
      <c r="AD954" s="0"/>
      <c r="AE954" s="0"/>
      <c r="AF954" s="0"/>
      <c r="AG954" s="0"/>
    </row>
    <row r="955" s="3" customFormat="true" ht="12.75" hidden="false" customHeight="false" outlineLevel="0" collapsed="false">
      <c r="A955" s="3" t="n">
        <v>13</v>
      </c>
      <c r="B955" s="21" t="n">
        <v>33.5633333333333</v>
      </c>
      <c r="C955" s="3" t="n">
        <v>29</v>
      </c>
      <c r="D955" s="22" t="n">
        <v>44</v>
      </c>
      <c r="E955" s="3" t="s">
        <v>2144</v>
      </c>
      <c r="F955" s="3" t="n">
        <v>8943</v>
      </c>
      <c r="G955" s="3" t="n">
        <v>8.35</v>
      </c>
      <c r="I955" s="3" t="n">
        <v>8.85</v>
      </c>
      <c r="K955" s="3" t="n">
        <v>187.53</v>
      </c>
      <c r="L955" s="3" t="n">
        <v>0.331</v>
      </c>
      <c r="M955" s="3" t="n">
        <v>37.8</v>
      </c>
      <c r="N955" s="3" t="n">
        <v>109.1</v>
      </c>
      <c r="Q955" s="3" t="n">
        <v>4</v>
      </c>
      <c r="R955" s="0"/>
      <c r="S955" s="0"/>
      <c r="T955" s="3" t="s">
        <v>2145</v>
      </c>
      <c r="U955" s="0"/>
      <c r="V955" s="0"/>
      <c r="W955" s="3" t="n">
        <v>2049.28</v>
      </c>
      <c r="X955" s="3" t="n">
        <v>0.471</v>
      </c>
      <c r="Y955" s="3" t="n">
        <v>298.2</v>
      </c>
      <c r="Z955" s="3" t="n">
        <v>117998</v>
      </c>
      <c r="AA955" s="3" t="n">
        <v>66149</v>
      </c>
      <c r="AB955" s="3" t="s">
        <v>194</v>
      </c>
      <c r="AC955" s="0"/>
      <c r="AD955" s="0"/>
      <c r="AE955" s="0"/>
      <c r="AF955" s="0"/>
      <c r="AG955" s="0"/>
    </row>
    <row r="956" s="3" customFormat="true" ht="12.75" hidden="false" customHeight="false" outlineLevel="0" collapsed="false">
      <c r="A956" s="3" t="n">
        <v>13</v>
      </c>
      <c r="B956" s="21" t="n">
        <v>34.18</v>
      </c>
      <c r="C956" s="3" t="n">
        <v>-16</v>
      </c>
      <c r="D956" s="22" t="n">
        <v>23</v>
      </c>
      <c r="E956" s="3" t="s">
        <v>2146</v>
      </c>
      <c r="G956" s="3" t="n">
        <v>9.5</v>
      </c>
      <c r="I956" s="3" t="n">
        <v>9.5</v>
      </c>
      <c r="K956" s="3" t="n">
        <v>255</v>
      </c>
      <c r="L956" s="3" t="n">
        <v>0.37</v>
      </c>
      <c r="M956" s="3" t="n">
        <v>119.5</v>
      </c>
      <c r="N956" s="3" t="n">
        <v>65.8</v>
      </c>
      <c r="Q956" s="3" t="n">
        <v>5</v>
      </c>
      <c r="R956" s="0"/>
      <c r="S956" s="0"/>
      <c r="T956" s="3" t="s">
        <v>2147</v>
      </c>
      <c r="U956" s="0"/>
      <c r="V956" s="0"/>
      <c r="W956" s="3" t="n">
        <v>1994.3</v>
      </c>
      <c r="X956" s="3" t="n">
        <v>0.428</v>
      </c>
      <c r="Y956" s="3" t="n">
        <v>93.1</v>
      </c>
      <c r="Z956" s="3" t="n">
        <v>117968</v>
      </c>
      <c r="AA956" s="3" t="n">
        <v>66203</v>
      </c>
      <c r="AB956" s="3" t="s">
        <v>115</v>
      </c>
      <c r="AC956" s="0"/>
      <c r="AD956" s="0"/>
      <c r="AE956" s="0"/>
      <c r="AF956" s="0"/>
      <c r="AG956" s="0"/>
    </row>
    <row r="957" s="3" customFormat="true" ht="12.75" hidden="false" customHeight="false" outlineLevel="0" collapsed="false">
      <c r="A957" s="3" t="n">
        <v>13</v>
      </c>
      <c r="B957" s="21" t="n">
        <v>34.2716666666667</v>
      </c>
      <c r="C957" s="3" t="n">
        <v>0</v>
      </c>
      <c r="D957" s="22" t="n">
        <v>18</v>
      </c>
      <c r="E957" s="3" t="s">
        <v>2148</v>
      </c>
      <c r="F957" s="3" t="n">
        <v>8949</v>
      </c>
      <c r="G957" s="3" t="n">
        <v>7.37</v>
      </c>
      <c r="I957" s="3" t="n">
        <v>8.32</v>
      </c>
      <c r="K957" s="3" t="n">
        <v>461</v>
      </c>
      <c r="L957" s="3" t="n">
        <v>2.76</v>
      </c>
      <c r="M957" s="3" t="n">
        <v>59</v>
      </c>
      <c r="N957" s="3" t="n">
        <v>91.7</v>
      </c>
      <c r="Q957" s="3" t="n">
        <v>4</v>
      </c>
      <c r="R957" s="0"/>
      <c r="S957" s="0"/>
      <c r="T957" s="3" t="s">
        <v>2149</v>
      </c>
      <c r="U957" s="0"/>
      <c r="V957" s="0"/>
      <c r="W957" s="3" t="n">
        <v>1932.5</v>
      </c>
      <c r="X957" s="3" t="n">
        <v>0</v>
      </c>
      <c r="Y957" s="3" t="n">
        <v>0</v>
      </c>
      <c r="Z957" s="3" t="n">
        <v>118036</v>
      </c>
      <c r="AA957" s="3" t="n">
        <v>66212</v>
      </c>
      <c r="AB957" s="3" t="s">
        <v>433</v>
      </c>
      <c r="AC957" s="0"/>
      <c r="AD957" s="0"/>
      <c r="AE957" s="0"/>
      <c r="AF957" s="0"/>
      <c r="AG957" s="0"/>
    </row>
    <row r="958" s="3" customFormat="true" ht="12.75" hidden="false" customHeight="false" outlineLevel="0" collapsed="false">
      <c r="A958" s="3" t="n">
        <v>13</v>
      </c>
      <c r="B958" s="21" t="n">
        <v>34.6733333333333</v>
      </c>
      <c r="C958" s="3" t="n">
        <v>-13</v>
      </c>
      <c r="D958" s="22" t="n">
        <v>12</v>
      </c>
      <c r="E958" s="3" t="s">
        <v>2150</v>
      </c>
      <c r="F958" s="3" t="n">
        <v>8954</v>
      </c>
      <c r="G958" s="3" t="n">
        <v>5.92</v>
      </c>
      <c r="I958" s="3" t="n">
        <v>6.91</v>
      </c>
      <c r="K958" s="3" t="n">
        <v>190.416</v>
      </c>
      <c r="L958" s="3" t="n">
        <v>0.532</v>
      </c>
      <c r="M958" s="3" t="n">
        <v>70.5</v>
      </c>
      <c r="N958" s="3" t="n">
        <v>114.1</v>
      </c>
      <c r="Q958" s="3" t="n">
        <v>3</v>
      </c>
      <c r="R958" s="0"/>
      <c r="S958" s="0"/>
      <c r="T958" s="3" t="s">
        <v>2151</v>
      </c>
      <c r="U958" s="0"/>
      <c r="V958" s="0"/>
      <c r="W958" s="3" t="n">
        <v>1921.842</v>
      </c>
      <c r="X958" s="3" t="n">
        <v>0.93</v>
      </c>
      <c r="Y958" s="3" t="n">
        <v>105.6</v>
      </c>
      <c r="Z958" s="3" t="n">
        <v>118054</v>
      </c>
      <c r="AA958" s="3" t="n">
        <v>66247</v>
      </c>
      <c r="AB958" s="3" t="s">
        <v>2152</v>
      </c>
      <c r="AC958" s="0"/>
      <c r="AD958" s="0"/>
      <c r="AE958" s="0"/>
      <c r="AF958" s="0"/>
      <c r="AG958" s="0"/>
    </row>
    <row r="959" s="3" customFormat="true" ht="12.75" hidden="false" customHeight="false" outlineLevel="0" collapsed="false">
      <c r="A959" s="3" t="n">
        <v>13</v>
      </c>
      <c r="B959" s="21" t="n">
        <v>37.2066666666667</v>
      </c>
      <c r="C959" s="3" t="n">
        <v>-61</v>
      </c>
      <c r="D959" s="22" t="n">
        <v>41</v>
      </c>
      <c r="E959" s="3" t="s">
        <v>2153</v>
      </c>
      <c r="G959" s="3" t="n">
        <v>5.63</v>
      </c>
      <c r="I959" s="3" t="n">
        <v>6.03</v>
      </c>
      <c r="K959" s="3" t="n">
        <v>35</v>
      </c>
      <c r="L959" s="3" t="n">
        <v>0.45</v>
      </c>
      <c r="M959" s="3" t="n">
        <v>117</v>
      </c>
      <c r="N959" s="3" t="n">
        <v>71</v>
      </c>
      <c r="Q959" s="3" t="n">
        <v>2</v>
      </c>
      <c r="R959" s="0"/>
      <c r="S959" s="0"/>
      <c r="T959" s="3" t="s">
        <v>2154</v>
      </c>
      <c r="U959" s="0"/>
      <c r="V959" s="0"/>
      <c r="W959" s="3" t="n">
        <v>1967.5</v>
      </c>
      <c r="X959" s="3" t="n">
        <v>0.78</v>
      </c>
      <c r="Y959" s="3" t="n">
        <v>94</v>
      </c>
      <c r="Z959" s="3" t="n">
        <v>118261</v>
      </c>
      <c r="AA959" s="3" t="n">
        <v>66438</v>
      </c>
      <c r="AB959" s="3" t="s">
        <v>68</v>
      </c>
      <c r="AC959" s="0"/>
      <c r="AD959" s="0"/>
      <c r="AE959" s="0"/>
      <c r="AF959" s="0"/>
      <c r="AG959" s="0"/>
    </row>
    <row r="960" s="3" customFormat="true" ht="12.75" hidden="false" customHeight="false" outlineLevel="0" collapsed="false">
      <c r="A960" s="3" t="n">
        <v>13</v>
      </c>
      <c r="B960" s="21" t="n">
        <v>37.46</v>
      </c>
      <c r="C960" s="3" t="n">
        <v>36</v>
      </c>
      <c r="D960" s="22" t="n">
        <v>17</v>
      </c>
      <c r="E960" s="3" t="s">
        <v>2155</v>
      </c>
      <c r="F960" s="3" t="n">
        <v>8974</v>
      </c>
      <c r="G960" s="3" t="n">
        <v>4.82</v>
      </c>
      <c r="I960" s="3" t="n">
        <v>6.86</v>
      </c>
      <c r="K960" s="3" t="n">
        <v>228</v>
      </c>
      <c r="L960" s="3" t="n">
        <v>1.02</v>
      </c>
      <c r="M960" s="3" t="n">
        <v>147</v>
      </c>
      <c r="N960" s="3" t="n">
        <v>87</v>
      </c>
      <c r="Q960" s="3" t="n">
        <v>3</v>
      </c>
      <c r="R960" s="0"/>
      <c r="S960" s="0"/>
      <c r="T960" s="3" t="s">
        <v>2156</v>
      </c>
      <c r="U960" s="0"/>
      <c r="V960" s="0"/>
      <c r="W960" s="3" t="n">
        <v>1864</v>
      </c>
      <c r="X960" s="3" t="n">
        <v>0.8</v>
      </c>
      <c r="Y960" s="3" t="n">
        <v>159</v>
      </c>
      <c r="Z960" s="3" t="n">
        <v>118623</v>
      </c>
      <c r="AA960" s="3" t="n">
        <v>66458</v>
      </c>
      <c r="AB960" s="3" t="s">
        <v>68</v>
      </c>
      <c r="AC960" s="0"/>
      <c r="AD960" s="0"/>
      <c r="AE960" s="0"/>
      <c r="AF960" s="0"/>
      <c r="AG960" s="0"/>
    </row>
    <row r="961" s="3" customFormat="true" ht="12.75" hidden="false" customHeight="false" outlineLevel="0" collapsed="false">
      <c r="A961" s="3" t="n">
        <v>13</v>
      </c>
      <c r="B961" s="21" t="n">
        <v>37.7166666666667</v>
      </c>
      <c r="C961" s="3" t="n">
        <v>-23</v>
      </c>
      <c r="D961" s="22" t="n">
        <v>36</v>
      </c>
      <c r="E961" s="3" t="s">
        <v>2157</v>
      </c>
      <c r="G961" s="3" t="n">
        <v>10.3</v>
      </c>
      <c r="I961" s="3" t="n">
        <v>10.3</v>
      </c>
      <c r="K961" s="3" t="n">
        <v>51.5</v>
      </c>
      <c r="L961" s="3" t="n">
        <v>0.19</v>
      </c>
      <c r="M961" s="3" t="n">
        <v>45</v>
      </c>
      <c r="N961" s="3" t="n">
        <v>51</v>
      </c>
      <c r="Q961" s="3" t="n">
        <v>4</v>
      </c>
      <c r="R961" s="0"/>
      <c r="S961" s="0"/>
      <c r="T961" s="3" t="s">
        <v>2158</v>
      </c>
      <c r="U961" s="0"/>
      <c r="V961" s="0"/>
      <c r="W961" s="3" t="n">
        <v>1962.5</v>
      </c>
      <c r="X961" s="3" t="n">
        <v>0.57</v>
      </c>
      <c r="Y961" s="3" t="n">
        <v>253.5</v>
      </c>
      <c r="AB961" s="3" t="s">
        <v>92</v>
      </c>
      <c r="AC961" s="0"/>
      <c r="AD961" s="0"/>
      <c r="AE961" s="0"/>
      <c r="AF961" s="0"/>
      <c r="AG961" s="0"/>
    </row>
    <row r="962" s="3" customFormat="true" ht="12.75" hidden="false" customHeight="false" outlineLevel="0" collapsed="false">
      <c r="A962" s="3" t="n">
        <v>13</v>
      </c>
      <c r="B962" s="21" t="n">
        <v>37.7166666666667</v>
      </c>
      <c r="C962" s="3" t="n">
        <v>-23</v>
      </c>
      <c r="D962" s="22" t="n">
        <v>36</v>
      </c>
      <c r="E962" s="3" t="s">
        <v>2157</v>
      </c>
      <c r="G962" s="3" t="n">
        <v>10.3</v>
      </c>
      <c r="I962" s="3" t="n">
        <v>10.3</v>
      </c>
      <c r="K962" s="3" t="n">
        <v>111</v>
      </c>
      <c r="L962" s="3" t="n">
        <v>0.234</v>
      </c>
      <c r="M962" s="3" t="n">
        <v>36</v>
      </c>
      <c r="N962" s="3" t="n">
        <v>83.8</v>
      </c>
      <c r="Q962" s="3" t="n">
        <v>5</v>
      </c>
      <c r="R962" s="0"/>
      <c r="S962" s="0"/>
      <c r="T962" s="3" t="s">
        <v>2158</v>
      </c>
      <c r="U962" s="0"/>
      <c r="V962" s="0"/>
      <c r="W962" s="3" t="n">
        <v>1970</v>
      </c>
      <c r="X962" s="3" t="n">
        <v>0.06</v>
      </c>
      <c r="Y962" s="3" t="n">
        <v>335</v>
      </c>
      <c r="AB962" s="3" t="s">
        <v>92</v>
      </c>
      <c r="AC962" s="0"/>
      <c r="AD962" s="0"/>
      <c r="AE962" s="0"/>
      <c r="AF962" s="0"/>
      <c r="AG962" s="0"/>
    </row>
    <row r="963" s="3" customFormat="true" ht="12.75" hidden="false" customHeight="false" outlineLevel="0" collapsed="false">
      <c r="A963" s="3" t="n">
        <v>13</v>
      </c>
      <c r="B963" s="21" t="n">
        <v>37.8533333333333</v>
      </c>
      <c r="C963" s="3" t="n">
        <v>48</v>
      </c>
      <c r="D963" s="22" t="n">
        <v>8</v>
      </c>
      <c r="E963" s="3" t="s">
        <v>2159</v>
      </c>
      <c r="F963" s="3" t="n">
        <v>8980</v>
      </c>
      <c r="G963" s="3" t="n">
        <v>9.77</v>
      </c>
      <c r="I963" s="3" t="n">
        <v>10.75</v>
      </c>
      <c r="K963" s="3" t="n">
        <v>330</v>
      </c>
      <c r="L963" s="3" t="n">
        <v>2.13</v>
      </c>
      <c r="M963" s="3" t="n">
        <v>36.3</v>
      </c>
      <c r="N963" s="3" t="n">
        <v>157.4</v>
      </c>
      <c r="Q963" s="3" t="n">
        <v>5</v>
      </c>
      <c r="R963" s="0"/>
      <c r="S963" s="0"/>
      <c r="T963" s="3" t="s">
        <v>2160</v>
      </c>
      <c r="U963" s="0"/>
      <c r="V963" s="0"/>
      <c r="W963" s="3" t="n">
        <v>2047</v>
      </c>
      <c r="X963" s="3" t="n">
        <v>0.611</v>
      </c>
      <c r="Y963" s="3" t="n">
        <v>280.7</v>
      </c>
      <c r="AA963" s="3" t="n">
        <v>66492</v>
      </c>
      <c r="AB963" s="3" t="s">
        <v>115</v>
      </c>
      <c r="AC963" s="0"/>
      <c r="AD963" s="0"/>
      <c r="AE963" s="0"/>
      <c r="AF963" s="0"/>
      <c r="AG963" s="0"/>
    </row>
    <row r="964" s="3" customFormat="true" ht="12.75" hidden="false" customHeight="false" outlineLevel="0" collapsed="false">
      <c r="A964" s="3" t="n">
        <v>13</v>
      </c>
      <c r="B964" s="21" t="n">
        <v>39.5766666666667</v>
      </c>
      <c r="C964" s="3" t="n">
        <v>10</v>
      </c>
      <c r="D964" s="22" t="n">
        <v>44</v>
      </c>
      <c r="E964" s="3" t="s">
        <v>2161</v>
      </c>
      <c r="F964" s="3" t="n">
        <v>8987</v>
      </c>
      <c r="G964" s="3" t="n">
        <v>5.57</v>
      </c>
      <c r="I964" s="3" t="n">
        <v>5.69</v>
      </c>
      <c r="K964" s="3" t="n">
        <v>22.46</v>
      </c>
      <c r="L964" s="3" t="n">
        <v>0.19983</v>
      </c>
      <c r="M964" s="3" t="n">
        <v>43.5</v>
      </c>
      <c r="N964" s="3" t="n">
        <v>34.58</v>
      </c>
      <c r="Q964" s="3" t="n">
        <v>1</v>
      </c>
      <c r="R964" s="0"/>
      <c r="S964" s="0"/>
      <c r="T964" s="3" t="s">
        <v>2162</v>
      </c>
      <c r="U964" s="0"/>
      <c r="V964" s="0"/>
      <c r="W964" s="3" t="n">
        <v>1929.85</v>
      </c>
      <c r="X964" s="3" t="n">
        <v>0.545</v>
      </c>
      <c r="Y964" s="3" t="n">
        <v>359.93</v>
      </c>
      <c r="Z964" s="3" t="n">
        <v>118889</v>
      </c>
      <c r="AA964" s="3" t="n">
        <v>66640</v>
      </c>
      <c r="AB964" s="3" t="s">
        <v>286</v>
      </c>
      <c r="AC964" s="0"/>
      <c r="AD964" s="0"/>
      <c r="AE964" s="0"/>
      <c r="AF964" s="0"/>
      <c r="AG964" s="0"/>
    </row>
    <row r="965" s="3" customFormat="true" ht="12.75" hidden="false" customHeight="false" outlineLevel="0" collapsed="false">
      <c r="A965" s="3" t="n">
        <v>13</v>
      </c>
      <c r="B965" s="21" t="n">
        <v>46.1116666666667</v>
      </c>
      <c r="C965" s="3" t="n">
        <v>5</v>
      </c>
      <c r="D965" s="22" t="n">
        <v>6</v>
      </c>
      <c r="E965" s="3" t="s">
        <v>2163</v>
      </c>
      <c r="F965" s="3" t="n">
        <v>9019</v>
      </c>
      <c r="G965" s="3" t="n">
        <v>7.21</v>
      </c>
      <c r="I965" s="3" t="n">
        <v>7.84</v>
      </c>
      <c r="K965" s="3" t="n">
        <v>274</v>
      </c>
      <c r="L965" s="3" t="n">
        <v>1.01</v>
      </c>
      <c r="M965" s="3" t="n">
        <v>42.7</v>
      </c>
      <c r="N965" s="3" t="n">
        <v>176.4</v>
      </c>
      <c r="Q965" s="3" t="n">
        <v>3</v>
      </c>
      <c r="R965" s="0"/>
      <c r="S965" s="0"/>
      <c r="T965" s="3" t="s">
        <v>2164</v>
      </c>
      <c r="U965" s="0"/>
      <c r="V965" s="0"/>
      <c r="W965" s="3" t="n">
        <v>1975.6</v>
      </c>
      <c r="X965" s="3" t="n">
        <v>0.638</v>
      </c>
      <c r="Y965" s="3" t="n">
        <v>250</v>
      </c>
      <c r="Z965" s="3" t="n">
        <v>119931</v>
      </c>
      <c r="AA965" s="3" t="n">
        <v>67186</v>
      </c>
      <c r="AB965" s="3" t="s">
        <v>343</v>
      </c>
      <c r="AC965" s="0"/>
      <c r="AD965" s="0"/>
      <c r="AE965" s="0"/>
      <c r="AF965" s="0"/>
      <c r="AG965" s="0"/>
    </row>
    <row r="966" s="3" customFormat="true" ht="12.75" hidden="false" customHeight="false" outlineLevel="0" collapsed="false">
      <c r="A966" s="3" t="n">
        <v>13</v>
      </c>
      <c r="B966" s="21" t="n">
        <v>46.6566666666667</v>
      </c>
      <c r="C966" s="3" t="n">
        <v>-51</v>
      </c>
      <c r="D966" s="22" t="n">
        <v>25</v>
      </c>
      <c r="E966" s="3" t="s">
        <v>2165</v>
      </c>
      <c r="G966" s="3" t="n">
        <v>4.64</v>
      </c>
      <c r="K966" s="3" t="n">
        <v>1.19647</v>
      </c>
      <c r="L966" s="3" t="n">
        <v>0.00641</v>
      </c>
      <c r="M966" s="3" t="n">
        <v>62.35</v>
      </c>
      <c r="N966" s="3" t="n">
        <v>197.33</v>
      </c>
      <c r="Q966" s="3" t="n">
        <v>9</v>
      </c>
      <c r="R966" s="0"/>
      <c r="S966" s="0"/>
      <c r="T966" s="3" t="s">
        <v>2166</v>
      </c>
      <c r="U966" s="0"/>
      <c r="V966" s="0"/>
      <c r="W966" s="3" t="n">
        <v>1991.79016</v>
      </c>
      <c r="X966" s="3" t="n">
        <v>0.134</v>
      </c>
      <c r="Y966" s="3" t="n">
        <v>58.6</v>
      </c>
      <c r="Z966" s="3" t="n">
        <v>119834</v>
      </c>
      <c r="AA966" s="3" t="n">
        <v>67234</v>
      </c>
      <c r="AB966" s="3" t="s">
        <v>62</v>
      </c>
      <c r="AC966" s="0"/>
      <c r="AD966" s="0"/>
      <c r="AE966" s="0"/>
      <c r="AF966" s="0"/>
      <c r="AG966" s="0"/>
    </row>
    <row r="967" s="3" customFormat="true" ht="12.75" hidden="false" customHeight="false" outlineLevel="0" collapsed="false">
      <c r="A967" s="3" t="n">
        <v>13</v>
      </c>
      <c r="B967" s="21" t="n">
        <v>47.2616666666667</v>
      </c>
      <c r="C967" s="3" t="n">
        <v>17</v>
      </c>
      <c r="D967" s="22" t="n">
        <v>27</v>
      </c>
      <c r="E967" s="3" t="s">
        <v>2167</v>
      </c>
      <c r="F967" s="3" t="n">
        <v>9025</v>
      </c>
      <c r="G967" s="3" t="n">
        <v>4.5</v>
      </c>
      <c r="I967" s="3" t="n">
        <v>11.1</v>
      </c>
      <c r="K967" s="3" t="n">
        <v>2000</v>
      </c>
      <c r="L967" s="3" t="n">
        <v>14.39</v>
      </c>
      <c r="M967" s="3" t="n">
        <v>50.68</v>
      </c>
      <c r="N967" s="3" t="n">
        <v>28.4</v>
      </c>
      <c r="Q967" s="3" t="n">
        <v>5</v>
      </c>
      <c r="R967" s="0"/>
      <c r="S967" s="0"/>
      <c r="T967" s="3" t="s">
        <v>2168</v>
      </c>
      <c r="U967" s="0"/>
      <c r="V967" s="0"/>
      <c r="W967" s="3" t="n">
        <v>2017</v>
      </c>
      <c r="X967" s="3" t="n">
        <v>0.91</v>
      </c>
      <c r="Y967" s="3" t="n">
        <v>99.34</v>
      </c>
      <c r="Z967" s="3" t="n">
        <v>120136</v>
      </c>
      <c r="AA967" s="3" t="n">
        <v>67275</v>
      </c>
      <c r="AB967" s="3" t="s">
        <v>687</v>
      </c>
      <c r="AC967" s="0"/>
      <c r="AD967" s="0"/>
      <c r="AE967" s="0"/>
      <c r="AF967" s="0"/>
      <c r="AG967" s="0"/>
    </row>
    <row r="968" s="3" customFormat="true" ht="12.75" hidden="false" customHeight="false" outlineLevel="0" collapsed="false">
      <c r="A968" s="3" t="n">
        <v>13</v>
      </c>
      <c r="B968" s="21" t="n">
        <v>49.0666666666667</v>
      </c>
      <c r="C968" s="3" t="n">
        <v>26</v>
      </c>
      <c r="D968" s="22" t="n">
        <v>58</v>
      </c>
      <c r="E968" s="3" t="s">
        <v>2169</v>
      </c>
      <c r="F968" s="3" t="n">
        <v>9031</v>
      </c>
      <c r="G968" s="3" t="n">
        <v>7.05</v>
      </c>
      <c r="I968" s="3" t="n">
        <v>7.51</v>
      </c>
      <c r="K968" s="3" t="n">
        <v>155.75</v>
      </c>
      <c r="L968" s="3" t="n">
        <v>2.433</v>
      </c>
      <c r="M968" s="3" t="n">
        <v>47.4</v>
      </c>
      <c r="N968" s="3" t="n">
        <v>155.4</v>
      </c>
      <c r="Q968" s="3" t="n">
        <v>2</v>
      </c>
      <c r="R968" s="0"/>
      <c r="S968" s="0"/>
      <c r="T968" s="3" t="s">
        <v>2170</v>
      </c>
      <c r="U968" s="0"/>
      <c r="V968" s="0"/>
      <c r="W968" s="3" t="n">
        <v>1916.75</v>
      </c>
      <c r="X968" s="3" t="n">
        <v>0.446</v>
      </c>
      <c r="Y968" s="3" t="n">
        <v>200</v>
      </c>
      <c r="Z968" s="3" t="n">
        <v>120476</v>
      </c>
      <c r="AA968" s="3" t="n">
        <v>67422</v>
      </c>
      <c r="AB968" s="3" t="s">
        <v>433</v>
      </c>
      <c r="AC968" s="0"/>
      <c r="AD968" s="0"/>
      <c r="AE968" s="0"/>
      <c r="AF968" s="0"/>
      <c r="AG968" s="0"/>
    </row>
    <row r="969" s="3" customFormat="true" ht="12.75" hidden="false" customHeight="false" outlineLevel="0" collapsed="false">
      <c r="A969" s="3" t="n">
        <v>13</v>
      </c>
      <c r="B969" s="21" t="n">
        <v>49.7483333333333</v>
      </c>
      <c r="C969" s="3" t="n">
        <v>36</v>
      </c>
      <c r="D969" s="22" t="n">
        <v>37</v>
      </c>
      <c r="E969" s="3" t="s">
        <v>2171</v>
      </c>
      <c r="G969" s="3" t="n">
        <v>6.44</v>
      </c>
      <c r="K969" s="3" t="n">
        <v>1.26914</v>
      </c>
      <c r="L969" s="3" t="n">
        <v>0.00818</v>
      </c>
      <c r="M969" s="3" t="n">
        <v>66.38</v>
      </c>
      <c r="N969" s="3" t="n">
        <v>23.42</v>
      </c>
      <c r="Q969" s="3" t="n">
        <v>9</v>
      </c>
      <c r="R969" s="0"/>
      <c r="S969" s="0"/>
      <c r="T969" s="3" t="s">
        <v>2172</v>
      </c>
      <c r="U969" s="0"/>
      <c r="V969" s="0"/>
      <c r="W969" s="3" t="n">
        <v>1991.78149</v>
      </c>
      <c r="X969" s="3" t="n">
        <v>0.3086</v>
      </c>
      <c r="Y969" s="3" t="n">
        <v>217.23</v>
      </c>
      <c r="Z969" s="3" t="n">
        <v>120600</v>
      </c>
      <c r="AA969" s="3" t="n">
        <v>67483</v>
      </c>
      <c r="AB969" s="3" t="s">
        <v>62</v>
      </c>
      <c r="AC969" s="0"/>
      <c r="AD969" s="0"/>
      <c r="AE969" s="0"/>
      <c r="AF969" s="0"/>
      <c r="AG969" s="0"/>
    </row>
    <row r="970" s="3" customFormat="true" ht="12.75" hidden="false" customHeight="false" outlineLevel="0" collapsed="false">
      <c r="A970" s="3" t="n">
        <v>13</v>
      </c>
      <c r="B970" s="21" t="n">
        <v>52.0166666666667</v>
      </c>
      <c r="C970" s="3" t="n">
        <v>-31</v>
      </c>
      <c r="D970" s="22" t="n">
        <v>37</v>
      </c>
      <c r="E970" s="3" t="s">
        <v>2173</v>
      </c>
      <c r="G970" s="3" t="n">
        <v>6.48</v>
      </c>
      <c r="I970" s="3" t="n">
        <v>7.76</v>
      </c>
      <c r="K970" s="3" t="n">
        <v>161.6</v>
      </c>
      <c r="L970" s="3" t="n">
        <v>0.845</v>
      </c>
      <c r="M970" s="3" t="n">
        <v>139</v>
      </c>
      <c r="N970" s="3" t="n">
        <v>160.6</v>
      </c>
      <c r="Q970" s="3" t="n">
        <v>4</v>
      </c>
      <c r="R970" s="0"/>
      <c r="S970" s="0"/>
      <c r="T970" s="3" t="s">
        <v>2174</v>
      </c>
      <c r="U970" s="0"/>
      <c r="V970" s="0"/>
      <c r="W970" s="3" t="n">
        <v>1998.52</v>
      </c>
      <c r="X970" s="3" t="n">
        <v>0.629</v>
      </c>
      <c r="Y970" s="3" t="n">
        <v>241</v>
      </c>
      <c r="Z970" s="3" t="n">
        <v>120759</v>
      </c>
      <c r="AA970" s="3" t="n">
        <v>67696</v>
      </c>
      <c r="AB970" s="3" t="s">
        <v>115</v>
      </c>
      <c r="AC970" s="0"/>
      <c r="AD970" s="0"/>
      <c r="AE970" s="0"/>
      <c r="AF970" s="0"/>
      <c r="AG970" s="0"/>
    </row>
    <row r="971" s="3" customFormat="true" ht="12.75" hidden="false" customHeight="false" outlineLevel="0" collapsed="false">
      <c r="A971" s="3" t="n">
        <v>13</v>
      </c>
      <c r="B971" s="21" t="n">
        <v>53.5466666666667</v>
      </c>
      <c r="C971" s="3" t="n">
        <v>-35</v>
      </c>
      <c r="D971" s="22" t="n">
        <v>39</v>
      </c>
      <c r="E971" s="3" t="s">
        <v>2175</v>
      </c>
      <c r="G971" s="3" t="n">
        <v>5.53</v>
      </c>
      <c r="I971" s="3" t="n">
        <v>5.57</v>
      </c>
      <c r="K971" s="3" t="n">
        <v>292.11</v>
      </c>
      <c r="L971" s="3" t="n">
        <v>1.329</v>
      </c>
      <c r="M971" s="3" t="n">
        <v>71.8</v>
      </c>
      <c r="N971" s="3" t="n">
        <v>111.5</v>
      </c>
      <c r="Q971" s="3" t="n">
        <v>5</v>
      </c>
      <c r="R971" s="0"/>
      <c r="S971" s="0"/>
      <c r="T971" s="3" t="s">
        <v>2176</v>
      </c>
      <c r="U971" s="0"/>
      <c r="V971" s="0"/>
      <c r="W971" s="3" t="n">
        <v>1957.55</v>
      </c>
      <c r="X971" s="3" t="n">
        <v>0.686</v>
      </c>
      <c r="Y971" s="3" t="n">
        <v>93.5</v>
      </c>
      <c r="Z971" s="3" t="n">
        <v>120987</v>
      </c>
      <c r="AA971" s="3" t="n">
        <v>67819</v>
      </c>
      <c r="AB971" s="3" t="s">
        <v>2177</v>
      </c>
      <c r="AC971" s="0"/>
      <c r="AD971" s="0"/>
      <c r="AE971" s="0"/>
      <c r="AF971" s="0"/>
      <c r="AG971" s="0"/>
    </row>
    <row r="972" s="3" customFormat="true" ht="12.75" hidden="false" customHeight="false" outlineLevel="0" collapsed="false">
      <c r="A972" s="3" t="n">
        <v>13</v>
      </c>
      <c r="B972" s="21" t="n">
        <v>53.8616666666667</v>
      </c>
      <c r="C972" s="3" t="n">
        <v>-14</v>
      </c>
      <c r="D972" s="22" t="n">
        <v>39</v>
      </c>
      <c r="E972" s="3" t="s">
        <v>2178</v>
      </c>
      <c r="G972" s="3" t="n">
        <v>7.42</v>
      </c>
      <c r="I972" s="3" t="n">
        <v>8.49</v>
      </c>
      <c r="K972" s="3" t="n">
        <v>64.9</v>
      </c>
      <c r="L972" s="3" t="n">
        <v>0.275</v>
      </c>
      <c r="M972" s="3" t="n">
        <v>116</v>
      </c>
      <c r="N972" s="3" t="n">
        <v>147.5</v>
      </c>
      <c r="Q972" s="3" t="n">
        <v>4</v>
      </c>
      <c r="R972" s="0"/>
      <c r="S972" s="0"/>
      <c r="T972" s="3" t="s">
        <v>2179</v>
      </c>
      <c r="U972" s="0"/>
      <c r="V972" s="0"/>
      <c r="W972" s="3" t="n">
        <v>1988.4</v>
      </c>
      <c r="X972" s="3" t="n">
        <v>0.39</v>
      </c>
      <c r="Y972" s="3" t="n">
        <v>77</v>
      </c>
      <c r="Z972" s="3" t="n">
        <v>121136</v>
      </c>
      <c r="AA972" s="3" t="n">
        <v>67850</v>
      </c>
      <c r="AB972" s="3" t="s">
        <v>827</v>
      </c>
      <c r="AC972" s="0"/>
      <c r="AD972" s="0"/>
      <c r="AE972" s="0"/>
      <c r="AF972" s="0"/>
      <c r="AG972" s="0"/>
    </row>
    <row r="973" s="3" customFormat="true" ht="12.75" hidden="false" customHeight="false" outlineLevel="0" collapsed="false">
      <c r="A973" s="3" t="n">
        <v>13</v>
      </c>
      <c r="B973" s="21" t="n">
        <v>53.94</v>
      </c>
      <c r="C973" s="3" t="n">
        <v>-19</v>
      </c>
      <c r="D973" s="22" t="n">
        <v>10</v>
      </c>
      <c r="E973" s="3" t="s">
        <v>2180</v>
      </c>
      <c r="F973" s="3" t="n">
        <v>9043</v>
      </c>
      <c r="G973" s="3" t="n">
        <v>8.09</v>
      </c>
      <c r="I973" s="3" t="n">
        <v>8.62</v>
      </c>
      <c r="K973" s="3" t="n">
        <v>316.9</v>
      </c>
      <c r="L973" s="3" t="n">
        <v>0.657</v>
      </c>
      <c r="M973" s="3" t="n">
        <v>74.04</v>
      </c>
      <c r="N973" s="3" t="n">
        <v>150.12</v>
      </c>
      <c r="Q973" s="3" t="n">
        <v>5</v>
      </c>
      <c r="R973" s="0"/>
      <c r="S973" s="0"/>
      <c r="T973" s="3" t="s">
        <v>2181</v>
      </c>
      <c r="U973" s="0"/>
      <c r="V973" s="0"/>
      <c r="W973" s="3" t="n">
        <v>1921.55</v>
      </c>
      <c r="X973" s="3" t="n">
        <v>0.249</v>
      </c>
      <c r="Y973" s="3" t="n">
        <v>357.33</v>
      </c>
      <c r="Z973" s="3" t="n">
        <v>121137</v>
      </c>
      <c r="AA973" s="3" t="n">
        <v>67859</v>
      </c>
      <c r="AB973" s="3" t="s">
        <v>298</v>
      </c>
      <c r="AC973" s="0"/>
      <c r="AD973" s="0"/>
      <c r="AE973" s="0"/>
      <c r="AF973" s="0"/>
      <c r="AG973" s="0"/>
    </row>
    <row r="974" s="3" customFormat="true" ht="12.75" hidden="false" customHeight="false" outlineLevel="0" collapsed="false">
      <c r="A974" s="3" t="n">
        <v>13</v>
      </c>
      <c r="B974" s="21" t="n">
        <v>53.9466666666667</v>
      </c>
      <c r="C974" s="3" t="n">
        <v>10</v>
      </c>
      <c r="D974" s="22" t="n">
        <v>8</v>
      </c>
      <c r="E974" s="3" t="s">
        <v>2182</v>
      </c>
      <c r="F974" s="3" t="n">
        <v>9047</v>
      </c>
      <c r="G974" s="3" t="n">
        <v>8.07</v>
      </c>
      <c r="I974" s="3" t="n">
        <v>9.75</v>
      </c>
      <c r="K974" s="3" t="n">
        <v>196.72</v>
      </c>
      <c r="L974" s="3" t="n">
        <v>0.586</v>
      </c>
      <c r="M974" s="3" t="n">
        <v>107.7</v>
      </c>
      <c r="N974" s="3" t="n">
        <v>114.1</v>
      </c>
      <c r="Q974" s="3" t="n">
        <v>5</v>
      </c>
      <c r="R974" s="0"/>
      <c r="S974" s="0"/>
      <c r="T974" s="3" t="s">
        <v>2183</v>
      </c>
      <c r="U974" s="0"/>
      <c r="V974" s="0"/>
      <c r="W974" s="3" t="n">
        <v>2013.84</v>
      </c>
      <c r="X974" s="3" t="n">
        <v>0.568</v>
      </c>
      <c r="Y974" s="3" t="n">
        <v>77.8</v>
      </c>
      <c r="Z974" s="3" t="n">
        <v>121215</v>
      </c>
      <c r="AA974" s="3" t="n">
        <v>67860</v>
      </c>
      <c r="AB974" s="3" t="s">
        <v>2184</v>
      </c>
      <c r="AC974" s="0"/>
      <c r="AD974" s="0"/>
      <c r="AE974" s="0"/>
      <c r="AF974" s="0"/>
      <c r="AG974" s="0"/>
    </row>
    <row r="975" s="3" customFormat="true" ht="12.75" hidden="false" customHeight="false" outlineLevel="0" collapsed="false">
      <c r="A975" s="3" t="n">
        <v>13</v>
      </c>
      <c r="B975" s="21" t="n">
        <v>54.685</v>
      </c>
      <c r="C975" s="3" t="n">
        <v>18</v>
      </c>
      <c r="D975" s="22" t="n">
        <v>23</v>
      </c>
      <c r="E975" s="3" t="s">
        <v>2185</v>
      </c>
      <c r="G975" s="3" t="n">
        <v>2.68</v>
      </c>
      <c r="K975" s="3" t="n">
        <v>1.353</v>
      </c>
      <c r="L975" s="3" t="n">
        <v>0.03541</v>
      </c>
      <c r="M975" s="3" t="n">
        <v>116.57</v>
      </c>
      <c r="N975" s="3" t="n">
        <v>74.53</v>
      </c>
      <c r="Q975" s="3" t="n">
        <v>9</v>
      </c>
      <c r="R975" s="0"/>
      <c r="S975" s="0"/>
      <c r="T975" s="3" t="s">
        <v>2186</v>
      </c>
      <c r="U975" s="0"/>
      <c r="V975" s="0"/>
      <c r="W975" s="3" t="n">
        <v>1991.3866</v>
      </c>
      <c r="X975" s="3" t="n">
        <v>0.2575</v>
      </c>
      <c r="Y975" s="3" t="n">
        <v>326.33</v>
      </c>
      <c r="Z975" s="3" t="n">
        <v>121370</v>
      </c>
      <c r="AA975" s="3" t="n">
        <v>67927</v>
      </c>
      <c r="AB975" s="3" t="s">
        <v>62</v>
      </c>
      <c r="AC975" s="0"/>
      <c r="AD975" s="0"/>
      <c r="AE975" s="0"/>
      <c r="AF975" s="0"/>
      <c r="AG975" s="0"/>
    </row>
    <row r="976" s="3" customFormat="true" ht="12.75" hidden="false" customHeight="false" outlineLevel="0" collapsed="false">
      <c r="A976" s="3" t="n">
        <v>13</v>
      </c>
      <c r="B976" s="21" t="n">
        <v>54.97</v>
      </c>
      <c r="C976" s="3" t="n">
        <v>-8</v>
      </c>
      <c r="D976" s="22" t="n">
        <v>3</v>
      </c>
      <c r="E976" s="3" t="s">
        <v>2187</v>
      </c>
      <c r="F976" s="3" t="n">
        <v>9053</v>
      </c>
      <c r="G976" s="3" t="n">
        <v>6.19</v>
      </c>
      <c r="I976" s="3" t="n">
        <v>6.97</v>
      </c>
      <c r="K976" s="3" t="n">
        <v>2613</v>
      </c>
      <c r="L976" s="3" t="n">
        <v>4.998</v>
      </c>
      <c r="M976" s="3" t="n">
        <v>50.9</v>
      </c>
      <c r="N976" s="3" t="n">
        <v>108.05</v>
      </c>
      <c r="Q976" s="3" t="n">
        <v>5</v>
      </c>
      <c r="R976" s="0"/>
      <c r="S976" s="0"/>
      <c r="T976" s="3" t="s">
        <v>2188</v>
      </c>
      <c r="U976" s="0"/>
      <c r="V976" s="0"/>
      <c r="W976" s="3" t="n">
        <v>1823.8</v>
      </c>
      <c r="X976" s="3" t="n">
        <v>0.35</v>
      </c>
      <c r="Y976" s="3" t="n">
        <v>293.5</v>
      </c>
      <c r="Z976" s="3" t="n">
        <v>121325</v>
      </c>
      <c r="AA976" s="3" t="n">
        <v>67953</v>
      </c>
      <c r="AB976" s="3" t="s">
        <v>1857</v>
      </c>
      <c r="AC976" s="0"/>
      <c r="AD976" s="0"/>
      <c r="AE976" s="0"/>
      <c r="AF976" s="0"/>
      <c r="AG976" s="0"/>
    </row>
    <row r="977" s="3" customFormat="true" ht="12.75" hidden="false" customHeight="false" outlineLevel="0" collapsed="false">
      <c r="A977" s="3" t="n">
        <v>13</v>
      </c>
      <c r="B977" s="21" t="n">
        <v>57.11</v>
      </c>
      <c r="C977" s="3" t="n">
        <v>-27</v>
      </c>
      <c r="D977" s="22" t="n">
        <v>31</v>
      </c>
      <c r="E977" s="3" t="s">
        <v>2189</v>
      </c>
      <c r="F977" s="3" t="n">
        <v>9064</v>
      </c>
      <c r="G977" s="3" t="n">
        <v>8.24</v>
      </c>
      <c r="I977" s="3" t="n">
        <v>9.17</v>
      </c>
      <c r="K977" s="3" t="n">
        <v>458.3</v>
      </c>
      <c r="L977" s="3" t="n">
        <v>0.649</v>
      </c>
      <c r="M977" s="3" t="n">
        <v>180</v>
      </c>
      <c r="N977" s="3" t="n">
        <v>0</v>
      </c>
      <c r="Q977" s="3" t="n">
        <v>5</v>
      </c>
      <c r="R977" s="0"/>
      <c r="S977" s="0"/>
      <c r="T977" s="3" t="s">
        <v>2190</v>
      </c>
      <c r="U977" s="0"/>
      <c r="V977" s="0"/>
      <c r="W977" s="3" t="n">
        <v>2300.6</v>
      </c>
      <c r="X977" s="3" t="n">
        <v>0</v>
      </c>
      <c r="Y977" s="3" t="n">
        <v>0</v>
      </c>
      <c r="Z977" s="3" t="n">
        <v>121632</v>
      </c>
      <c r="AA977" s="3" t="n">
        <v>68148</v>
      </c>
      <c r="AB977" s="3" t="s">
        <v>2191</v>
      </c>
      <c r="AC977" s="0"/>
      <c r="AD977" s="0"/>
      <c r="AE977" s="0"/>
      <c r="AF977" s="0"/>
      <c r="AG977" s="0"/>
    </row>
    <row r="978" s="3" customFormat="true" ht="12.75" hidden="false" customHeight="false" outlineLevel="0" collapsed="false">
      <c r="A978" s="3" t="n">
        <v>13</v>
      </c>
      <c r="B978" s="21" t="n">
        <v>57.6716666666667</v>
      </c>
      <c r="C978" s="3" t="n">
        <v>51</v>
      </c>
      <c r="D978" s="22" t="n">
        <v>59</v>
      </c>
      <c r="E978" s="3" t="s">
        <v>2192</v>
      </c>
      <c r="F978" s="3" t="n">
        <v>9071</v>
      </c>
      <c r="G978" s="3" t="n">
        <v>8.27</v>
      </c>
      <c r="I978" s="3" t="n">
        <v>8.45</v>
      </c>
      <c r="K978" s="3" t="n">
        <v>301</v>
      </c>
      <c r="L978" s="3" t="n">
        <v>0.981</v>
      </c>
      <c r="M978" s="3" t="n">
        <v>152</v>
      </c>
      <c r="N978" s="3" t="n">
        <v>70.5</v>
      </c>
      <c r="Q978" s="3" t="n">
        <v>4</v>
      </c>
      <c r="R978" s="0"/>
      <c r="S978" s="0"/>
      <c r="T978" s="3" t="s">
        <v>2193</v>
      </c>
      <c r="U978" s="0"/>
      <c r="V978" s="0"/>
      <c r="W978" s="3" t="n">
        <v>1913.2</v>
      </c>
      <c r="X978" s="3" t="n">
        <v>0.77</v>
      </c>
      <c r="Y978" s="3" t="n">
        <v>138</v>
      </c>
      <c r="Z978" s="3" t="n">
        <v>121995</v>
      </c>
      <c r="AA978" s="3" t="n">
        <v>68193</v>
      </c>
      <c r="AB978" s="3" t="s">
        <v>140</v>
      </c>
      <c r="AC978" s="0"/>
      <c r="AD978" s="0"/>
      <c r="AE978" s="0"/>
      <c r="AF978" s="0"/>
      <c r="AG978" s="0"/>
    </row>
    <row r="979" s="3" customFormat="true" ht="12.75" hidden="false" customHeight="false" outlineLevel="0" collapsed="false">
      <c r="A979" s="3" t="n">
        <v>13</v>
      </c>
      <c r="B979" s="21" t="n">
        <v>58.3333333333333</v>
      </c>
      <c r="C979" s="3" t="n">
        <v>2</v>
      </c>
      <c r="D979" s="22" t="n">
        <v>13</v>
      </c>
      <c r="E979" s="3" t="s">
        <v>2194</v>
      </c>
      <c r="F979" s="3" t="n">
        <v>9073</v>
      </c>
      <c r="G979" s="3" t="n">
        <v>8.57</v>
      </c>
      <c r="I979" s="3" t="n">
        <v>8.93</v>
      </c>
      <c r="K979" s="3" t="n">
        <v>92.55</v>
      </c>
      <c r="L979" s="3" t="n">
        <v>0.217</v>
      </c>
      <c r="M979" s="3" t="n">
        <v>124.5</v>
      </c>
      <c r="N979" s="3" t="n">
        <v>45.5</v>
      </c>
      <c r="Q979" s="3" t="n">
        <v>4</v>
      </c>
      <c r="R979" s="0"/>
      <c r="S979" s="0"/>
      <c r="T979" s="3" t="s">
        <v>2195</v>
      </c>
      <c r="U979" s="0"/>
      <c r="V979" s="0"/>
      <c r="W979" s="3" t="n">
        <v>1925.2</v>
      </c>
      <c r="X979" s="3" t="n">
        <v>0.48</v>
      </c>
      <c r="Y979" s="3" t="n">
        <v>65</v>
      </c>
      <c r="Z979" s="3" t="n">
        <v>121908</v>
      </c>
      <c r="AA979" s="3" t="n">
        <v>68250</v>
      </c>
      <c r="AB979" s="3" t="s">
        <v>719</v>
      </c>
      <c r="AC979" s="0"/>
      <c r="AD979" s="0"/>
      <c r="AE979" s="0"/>
      <c r="AF979" s="0"/>
      <c r="AG979" s="0"/>
    </row>
    <row r="980" s="3" customFormat="true" ht="12.75" hidden="false" customHeight="false" outlineLevel="0" collapsed="false">
      <c r="A980" s="3" t="n">
        <v>14</v>
      </c>
      <c r="B980" s="21" t="n">
        <v>2.01</v>
      </c>
      <c r="C980" s="3" t="n">
        <v>57</v>
      </c>
      <c r="D980" s="22" t="n">
        <v>13</v>
      </c>
      <c r="E980" s="3" t="s">
        <v>2196</v>
      </c>
      <c r="F980" s="3" t="n">
        <v>9089</v>
      </c>
      <c r="G980" s="3" t="n">
        <v>7.8</v>
      </c>
      <c r="I980" s="3" t="n">
        <v>8.13</v>
      </c>
      <c r="K980" s="3" t="n">
        <v>224.7</v>
      </c>
      <c r="L980" s="3" t="n">
        <v>0.409</v>
      </c>
      <c r="M980" s="3" t="n">
        <v>49.7</v>
      </c>
      <c r="N980" s="3" t="n">
        <v>60.1</v>
      </c>
      <c r="Q980" s="3" t="n">
        <v>4</v>
      </c>
      <c r="R980" s="0"/>
      <c r="S980" s="0"/>
      <c r="T980" s="3" t="s">
        <v>2197</v>
      </c>
      <c r="U980" s="0"/>
      <c r="V980" s="0"/>
      <c r="W980" s="3" t="n">
        <v>1920.69</v>
      </c>
      <c r="X980" s="3" t="n">
        <v>0.105</v>
      </c>
      <c r="Y980" s="3" t="n">
        <v>45.7</v>
      </c>
      <c r="Z980" s="3" t="n">
        <v>122740</v>
      </c>
      <c r="AA980" s="3" t="n">
        <v>68554</v>
      </c>
      <c r="AB980" s="3" t="s">
        <v>1039</v>
      </c>
      <c r="AC980" s="0"/>
      <c r="AD980" s="0"/>
      <c r="AE980" s="0"/>
      <c r="AF980" s="0"/>
      <c r="AG980" s="0"/>
    </row>
    <row r="981" s="3" customFormat="true" ht="12.75" hidden="false" customHeight="false" outlineLevel="0" collapsed="false">
      <c r="A981" s="3" t="n">
        <v>14</v>
      </c>
      <c r="B981" s="21" t="n">
        <v>2.535</v>
      </c>
      <c r="C981" s="3" t="n">
        <v>46</v>
      </c>
      <c r="D981" s="22" t="n">
        <v>20</v>
      </c>
      <c r="E981" s="3" t="s">
        <v>2198</v>
      </c>
      <c r="G981" s="3" t="n">
        <v>10.05</v>
      </c>
      <c r="I981" s="3" t="n">
        <v>10.26</v>
      </c>
      <c r="K981" s="3" t="n">
        <v>455</v>
      </c>
      <c r="L981" s="3" t="n">
        <v>2.54</v>
      </c>
      <c r="M981" s="3" t="n">
        <v>66.3</v>
      </c>
      <c r="N981" s="3" t="n">
        <v>22.5</v>
      </c>
      <c r="Q981" s="3" t="n">
        <v>5</v>
      </c>
      <c r="R981" s="0"/>
      <c r="S981" s="0"/>
      <c r="T981" s="3" t="s">
        <v>2199</v>
      </c>
      <c r="U981" s="0"/>
      <c r="V981" s="0"/>
      <c r="W981" s="3" t="n">
        <v>2225</v>
      </c>
      <c r="X981" s="3" t="n">
        <v>0.444</v>
      </c>
      <c r="Y981" s="3" t="n">
        <v>182.6</v>
      </c>
      <c r="AA981" s="3" t="n">
        <v>68588</v>
      </c>
      <c r="AB981" s="3" t="s">
        <v>115</v>
      </c>
      <c r="AC981" s="0"/>
      <c r="AD981" s="0"/>
      <c r="AE981" s="0"/>
      <c r="AF981" s="0"/>
      <c r="AG981" s="0"/>
    </row>
    <row r="982" s="3" customFormat="true" ht="12.75" hidden="false" customHeight="false" outlineLevel="0" collapsed="false">
      <c r="A982" s="3" t="n">
        <v>14</v>
      </c>
      <c r="B982" s="21" t="n">
        <v>3.54</v>
      </c>
      <c r="C982" s="3" t="n">
        <v>10</v>
      </c>
      <c r="D982" s="22" t="n">
        <v>47</v>
      </c>
      <c r="E982" s="3" t="s">
        <v>2200</v>
      </c>
      <c r="G982" s="3" t="n">
        <v>6.27</v>
      </c>
      <c r="K982" s="3" t="n">
        <v>9.89727</v>
      </c>
      <c r="L982" s="3" t="n">
        <v>0.10528</v>
      </c>
      <c r="M982" s="3" t="n">
        <v>93.5</v>
      </c>
      <c r="N982" s="3" t="n">
        <v>252.3</v>
      </c>
      <c r="Q982" s="3" t="n">
        <v>9</v>
      </c>
      <c r="R982" s="0"/>
      <c r="S982" s="0"/>
      <c r="T982" s="3" t="s">
        <v>2201</v>
      </c>
      <c r="U982" s="0"/>
      <c r="V982" s="0"/>
      <c r="W982" s="3" t="n">
        <v>1951.95947</v>
      </c>
      <c r="X982" s="3" t="n">
        <v>0.547</v>
      </c>
      <c r="Y982" s="3" t="n">
        <v>189</v>
      </c>
      <c r="Z982" s="3" t="n">
        <v>122742</v>
      </c>
      <c r="AA982" s="3" t="n">
        <v>68682</v>
      </c>
      <c r="AB982" s="3" t="s">
        <v>62</v>
      </c>
      <c r="AC982" s="0"/>
      <c r="AD982" s="0"/>
      <c r="AE982" s="0"/>
      <c r="AF982" s="0"/>
      <c r="AG982" s="0"/>
    </row>
    <row r="983" s="3" customFormat="true" ht="12.75" hidden="false" customHeight="false" outlineLevel="0" collapsed="false">
      <c r="A983" s="3" t="n">
        <v>14</v>
      </c>
      <c r="B983" s="21" t="n">
        <v>3.72166666666667</v>
      </c>
      <c r="C983" s="3" t="n">
        <v>8</v>
      </c>
      <c r="D983" s="22" t="n">
        <v>29</v>
      </c>
      <c r="E983" s="3" t="s">
        <v>2202</v>
      </c>
      <c r="F983" s="3" t="n">
        <v>9094</v>
      </c>
      <c r="G983" s="3" t="n">
        <v>7.56</v>
      </c>
      <c r="I983" s="3" t="n">
        <v>8.18</v>
      </c>
      <c r="K983" s="3" t="n">
        <v>38.9</v>
      </c>
      <c r="L983" s="3" t="n">
        <v>0.196</v>
      </c>
      <c r="M983" s="3" t="n">
        <v>23</v>
      </c>
      <c r="N983" s="3" t="n">
        <v>117.6</v>
      </c>
      <c r="Q983" s="3" t="n">
        <v>2</v>
      </c>
      <c r="R983" s="0"/>
      <c r="S983" s="0"/>
      <c r="T983" s="3" t="s">
        <v>2203</v>
      </c>
      <c r="U983" s="0"/>
      <c r="V983" s="0"/>
      <c r="W983" s="3" t="n">
        <v>1989.7</v>
      </c>
      <c r="X983" s="3" t="n">
        <v>0.44</v>
      </c>
      <c r="Y983" s="3" t="n">
        <v>36</v>
      </c>
      <c r="Z983" s="3" t="n">
        <v>122769</v>
      </c>
      <c r="AA983" s="3" t="n">
        <v>68697</v>
      </c>
      <c r="AB983" s="3" t="s">
        <v>655</v>
      </c>
      <c r="AC983" s="0"/>
      <c r="AD983" s="0"/>
      <c r="AE983" s="0"/>
      <c r="AF983" s="0"/>
      <c r="AG983" s="0"/>
    </row>
    <row r="984" s="3" customFormat="true" ht="12.75" hidden="false" customHeight="false" outlineLevel="0" collapsed="false">
      <c r="A984" s="3" t="n">
        <v>14</v>
      </c>
      <c r="B984" s="21" t="n">
        <v>4.38833333333333</v>
      </c>
      <c r="C984" s="3" t="n">
        <v>64</v>
      </c>
      <c r="D984" s="22" t="n">
        <v>22</v>
      </c>
      <c r="E984" s="3" t="s">
        <v>2204</v>
      </c>
      <c r="G984" s="3" t="n">
        <v>3.65</v>
      </c>
      <c r="K984" s="3" t="n">
        <v>0.14077</v>
      </c>
      <c r="L984" s="3" t="n">
        <v>0.00146</v>
      </c>
      <c r="M984" s="3" t="n">
        <v>131.78</v>
      </c>
      <c r="N984" s="3" t="n">
        <v>241.14</v>
      </c>
      <c r="Q984" s="3" t="n">
        <v>9</v>
      </c>
      <c r="R984" s="0"/>
      <c r="S984" s="0"/>
      <c r="T984" s="3" t="s">
        <v>2205</v>
      </c>
      <c r="U984" s="0"/>
      <c r="V984" s="0"/>
      <c r="W984" s="3" t="n">
        <v>1982.40283</v>
      </c>
      <c r="X984" s="3" t="n">
        <v>0.4</v>
      </c>
      <c r="Y984" s="3" t="n">
        <v>23.2</v>
      </c>
      <c r="Z984" s="3" t="n">
        <v>123299</v>
      </c>
      <c r="AA984" s="3" t="n">
        <v>68756</v>
      </c>
      <c r="AB984" s="3" t="s">
        <v>62</v>
      </c>
      <c r="AC984" s="0"/>
      <c r="AD984" s="0"/>
      <c r="AE984" s="0"/>
      <c r="AF984" s="0"/>
      <c r="AG984" s="0"/>
    </row>
    <row r="985" s="3" customFormat="true" ht="12.75" hidden="false" customHeight="false" outlineLevel="0" collapsed="false">
      <c r="A985" s="3" t="n">
        <v>14</v>
      </c>
      <c r="B985" s="21" t="n">
        <v>7.69166666666667</v>
      </c>
      <c r="C985" s="3" t="n">
        <v>-49</v>
      </c>
      <c r="D985" s="22" t="n">
        <v>52</v>
      </c>
      <c r="E985" s="3" t="s">
        <v>2206</v>
      </c>
      <c r="G985" s="3" t="n">
        <v>6.45</v>
      </c>
      <c r="I985" s="3" t="n">
        <v>6.68</v>
      </c>
      <c r="K985" s="3" t="n">
        <v>202.54</v>
      </c>
      <c r="L985" s="3" t="n">
        <v>1.15</v>
      </c>
      <c r="M985" s="3" t="n">
        <v>54.1</v>
      </c>
      <c r="N985" s="3" t="n">
        <v>150</v>
      </c>
      <c r="Q985" s="3" t="n">
        <v>5</v>
      </c>
      <c r="R985" s="0"/>
      <c r="S985" s="0"/>
      <c r="T985" s="3" t="s">
        <v>2207</v>
      </c>
      <c r="U985" s="0"/>
      <c r="V985" s="0"/>
      <c r="W985" s="3" t="n">
        <v>1852.62</v>
      </c>
      <c r="X985" s="3" t="n">
        <v>0.579</v>
      </c>
      <c r="Y985" s="3" t="n">
        <v>306.4</v>
      </c>
      <c r="Z985" s="3" t="n">
        <v>123227</v>
      </c>
      <c r="AA985" s="3" t="n">
        <v>69012</v>
      </c>
      <c r="AB985" s="3" t="s">
        <v>2208</v>
      </c>
      <c r="AC985" s="0"/>
      <c r="AD985" s="0"/>
      <c r="AE985" s="0"/>
      <c r="AF985" s="0"/>
      <c r="AG985" s="0"/>
    </row>
    <row r="986" s="3" customFormat="true" ht="12.75" hidden="false" customHeight="false" outlineLevel="0" collapsed="false">
      <c r="A986" s="3" t="n">
        <v>14</v>
      </c>
      <c r="B986" s="21" t="n">
        <v>8.71166666666667</v>
      </c>
      <c r="C986" s="3" t="n">
        <v>33</v>
      </c>
      <c r="D986" s="22" t="n">
        <v>40</v>
      </c>
      <c r="E986" s="3" t="s">
        <v>2209</v>
      </c>
      <c r="F986" s="3" t="n">
        <v>9126</v>
      </c>
      <c r="G986" s="3" t="n">
        <v>8.8</v>
      </c>
      <c r="I986" s="3" t="n">
        <v>12.3</v>
      </c>
      <c r="K986" s="3" t="n">
        <v>305.56</v>
      </c>
      <c r="L986" s="3" t="n">
        <v>0.564</v>
      </c>
      <c r="M986" s="3" t="n">
        <v>119.92</v>
      </c>
      <c r="N986" s="3" t="n">
        <v>132.73</v>
      </c>
      <c r="Q986" s="3" t="n">
        <v>5</v>
      </c>
      <c r="R986" s="0"/>
      <c r="S986" s="0"/>
      <c r="T986" s="3" t="s">
        <v>2210</v>
      </c>
      <c r="U986" s="0"/>
      <c r="V986" s="0"/>
      <c r="W986" s="3" t="n">
        <v>1950.43</v>
      </c>
      <c r="X986" s="3" t="n">
        <v>0.066</v>
      </c>
      <c r="Y986" s="3" t="n">
        <v>0.55</v>
      </c>
      <c r="AA986" s="3" t="n">
        <v>69102</v>
      </c>
      <c r="AB986" s="3" t="s">
        <v>2211</v>
      </c>
      <c r="AC986" s="0"/>
      <c r="AD986" s="0"/>
      <c r="AE986" s="0"/>
      <c r="AF986" s="0"/>
      <c r="AG986" s="0"/>
    </row>
    <row r="987" s="3" customFormat="true" ht="12.75" hidden="false" customHeight="false" outlineLevel="0" collapsed="false">
      <c r="A987" s="3" t="n">
        <v>14</v>
      </c>
      <c r="B987" s="21" t="n">
        <v>8.84833333333333</v>
      </c>
      <c r="C987" s="3" t="n">
        <v>77</v>
      </c>
      <c r="D987" s="22" t="n">
        <v>32</v>
      </c>
      <c r="E987" s="3" t="s">
        <v>2212</v>
      </c>
      <c r="G987" s="3" t="n">
        <v>4.81</v>
      </c>
      <c r="K987" s="3" t="n">
        <v>1.65863</v>
      </c>
      <c r="L987" s="3" t="n">
        <v>0.00573</v>
      </c>
      <c r="M987" s="3" t="n">
        <v>138.48</v>
      </c>
      <c r="N987" s="3" t="n">
        <v>143.69</v>
      </c>
      <c r="Q987" s="3" t="n">
        <v>9</v>
      </c>
      <c r="R987" s="0"/>
      <c r="S987" s="0"/>
      <c r="T987" s="3" t="s">
        <v>2213</v>
      </c>
      <c r="U987" s="0"/>
      <c r="V987" s="0"/>
      <c r="W987" s="3" t="n">
        <v>1991.98706</v>
      </c>
      <c r="X987" s="3" t="n">
        <v>0.137</v>
      </c>
      <c r="Y987" s="3" t="n">
        <v>311.8</v>
      </c>
      <c r="Z987" s="3" t="n">
        <v>124547</v>
      </c>
      <c r="AA987" s="3" t="n">
        <v>69112</v>
      </c>
      <c r="AB987" s="3" t="s">
        <v>62</v>
      </c>
      <c r="AC987" s="0"/>
      <c r="AD987" s="0"/>
      <c r="AE987" s="0"/>
      <c r="AF987" s="0"/>
      <c r="AG987" s="0"/>
    </row>
    <row r="988" s="3" customFormat="true" ht="12.75" hidden="false" customHeight="false" outlineLevel="0" collapsed="false">
      <c r="A988" s="3" t="n">
        <v>14</v>
      </c>
      <c r="B988" s="21" t="n">
        <v>9.59666666666667</v>
      </c>
      <c r="C988" s="3" t="n">
        <v>-44</v>
      </c>
      <c r="D988" s="22" t="n">
        <v>22</v>
      </c>
      <c r="E988" s="3" t="s">
        <v>2214</v>
      </c>
      <c r="G988" s="3" t="n">
        <v>9.23</v>
      </c>
      <c r="K988" s="3" t="n">
        <v>1.2534</v>
      </c>
      <c r="L988" s="3" t="n">
        <v>0.00481</v>
      </c>
      <c r="M988" s="3" t="n">
        <v>53.9</v>
      </c>
      <c r="N988" s="3" t="n">
        <v>8.5</v>
      </c>
      <c r="Q988" s="3" t="n">
        <v>9</v>
      </c>
      <c r="R988" s="0"/>
      <c r="S988" s="0"/>
      <c r="T988" s="3" t="s">
        <v>2215</v>
      </c>
      <c r="U988" s="0"/>
      <c r="V988" s="0"/>
      <c r="W988" s="3" t="n">
        <v>1990.862</v>
      </c>
      <c r="X988" s="3" t="n">
        <v>0.062</v>
      </c>
      <c r="Y988" s="3" t="n">
        <v>203.5</v>
      </c>
      <c r="Z988" s="3" t="n">
        <v>123585</v>
      </c>
      <c r="AA988" s="3" t="n">
        <v>69176</v>
      </c>
      <c r="AB988" s="3" t="s">
        <v>630</v>
      </c>
      <c r="AC988" s="0"/>
      <c r="AD988" s="0"/>
      <c r="AE988" s="0"/>
      <c r="AF988" s="0"/>
      <c r="AG988" s="0"/>
    </row>
    <row r="989" s="3" customFormat="true" ht="12.75" hidden="false" customHeight="false" outlineLevel="0" collapsed="false">
      <c r="A989" s="3" t="n">
        <v>14</v>
      </c>
      <c r="B989" s="21" t="n">
        <v>10.3983333333333</v>
      </c>
      <c r="C989" s="3" t="n">
        <v>25</v>
      </c>
      <c r="D989" s="22" t="n">
        <v>5</v>
      </c>
      <c r="E989" s="3" t="s">
        <v>2216</v>
      </c>
      <c r="G989" s="3" t="n">
        <v>4.82</v>
      </c>
      <c r="K989" s="3" t="n">
        <v>0.0263</v>
      </c>
      <c r="L989" s="3" t="n">
        <v>0.00392</v>
      </c>
      <c r="M989" s="3" t="n">
        <v>108.58</v>
      </c>
      <c r="N989" s="3" t="n">
        <v>10.17</v>
      </c>
      <c r="Q989" s="3" t="n">
        <v>8</v>
      </c>
      <c r="R989" s="0"/>
      <c r="S989" s="0"/>
      <c r="T989" s="3" t="s">
        <v>2217</v>
      </c>
      <c r="U989" s="0"/>
      <c r="V989" s="0"/>
      <c r="W989" s="3" t="n">
        <v>1999.16014</v>
      </c>
      <c r="X989" s="3" t="n">
        <v>0.1884</v>
      </c>
      <c r="Y989" s="3" t="n">
        <v>287.03</v>
      </c>
      <c r="Z989" s="3" t="n">
        <v>123999</v>
      </c>
      <c r="AA989" s="3" t="n">
        <v>69226</v>
      </c>
      <c r="AB989" s="3" t="s">
        <v>2218</v>
      </c>
      <c r="AC989" s="0"/>
      <c r="AD989" s="0"/>
      <c r="AE989" s="0"/>
      <c r="AF989" s="0"/>
      <c r="AG989" s="0"/>
    </row>
    <row r="990" s="3" customFormat="true" ht="12.75" hidden="false" customHeight="false" outlineLevel="0" collapsed="false">
      <c r="A990" s="3" t="n">
        <v>14</v>
      </c>
      <c r="B990" s="21" t="n">
        <v>10.955</v>
      </c>
      <c r="C990" s="3" t="n">
        <v>31</v>
      </c>
      <c r="D990" s="22" t="n">
        <v>52</v>
      </c>
      <c r="E990" s="3" t="s">
        <v>2219</v>
      </c>
      <c r="G990" s="3" t="n">
        <v>7.43</v>
      </c>
      <c r="K990" s="3" t="n">
        <v>3.212</v>
      </c>
      <c r="L990" s="3" t="n">
        <v>0.01019</v>
      </c>
      <c r="M990" s="3" t="n">
        <v>119.88</v>
      </c>
      <c r="N990" s="3" t="n">
        <v>32.24</v>
      </c>
      <c r="Q990" s="3" t="n">
        <v>9</v>
      </c>
      <c r="R990" s="0"/>
      <c r="S990" s="0"/>
      <c r="T990" s="3" t="s">
        <v>2220</v>
      </c>
      <c r="U990" s="0"/>
      <c r="V990" s="0"/>
      <c r="W990" s="3" t="n">
        <v>1991.57983</v>
      </c>
      <c r="X990" s="3" t="n">
        <v>0</v>
      </c>
      <c r="Y990" s="3" t="n">
        <v>0</v>
      </c>
      <c r="Z990" s="3" t="n">
        <v>124138</v>
      </c>
      <c r="AA990" s="3" t="n">
        <v>69283</v>
      </c>
      <c r="AB990" s="3" t="s">
        <v>62</v>
      </c>
      <c r="AC990" s="0"/>
      <c r="AD990" s="0"/>
      <c r="AE990" s="0"/>
      <c r="AF990" s="0"/>
      <c r="AG990" s="0"/>
    </row>
    <row r="991" s="3" customFormat="true" ht="12.75" hidden="false" customHeight="false" outlineLevel="0" collapsed="false">
      <c r="A991" s="3" t="n">
        <v>14</v>
      </c>
      <c r="B991" s="21" t="n">
        <v>12.2433333333333</v>
      </c>
      <c r="C991" s="3" t="n">
        <v>44</v>
      </c>
      <c r="D991" s="22" t="n">
        <v>11</v>
      </c>
      <c r="E991" s="3" t="s">
        <v>2221</v>
      </c>
      <c r="F991" s="3" t="n">
        <v>9159</v>
      </c>
      <c r="G991" s="3" t="n">
        <v>7.74</v>
      </c>
      <c r="I991" s="3" t="n">
        <v>8.07</v>
      </c>
      <c r="K991" s="3" t="n">
        <v>243</v>
      </c>
      <c r="L991" s="3" t="n">
        <v>0.36</v>
      </c>
      <c r="M991" s="3" t="n">
        <v>141</v>
      </c>
      <c r="N991" s="3" t="n">
        <v>136.6</v>
      </c>
      <c r="Q991" s="3" t="n">
        <v>3</v>
      </c>
      <c r="R991" s="0"/>
      <c r="S991" s="0"/>
      <c r="T991" s="3" t="s">
        <v>2222</v>
      </c>
      <c r="U991" s="0"/>
      <c r="V991" s="0"/>
      <c r="W991" s="3" t="n">
        <v>1990</v>
      </c>
      <c r="X991" s="3" t="n">
        <v>0.13</v>
      </c>
      <c r="Y991" s="3" t="n">
        <v>195</v>
      </c>
      <c r="Z991" s="3" t="n">
        <v>124399</v>
      </c>
      <c r="AA991" s="3" t="n">
        <v>69388</v>
      </c>
      <c r="AB991" s="3" t="s">
        <v>655</v>
      </c>
      <c r="AC991" s="0"/>
      <c r="AD991" s="0"/>
      <c r="AE991" s="0"/>
      <c r="AF991" s="0"/>
      <c r="AG991" s="0"/>
    </row>
    <row r="992" s="3" customFormat="true" ht="12.75" hidden="false" customHeight="false" outlineLevel="0" collapsed="false">
      <c r="A992" s="3" t="n">
        <v>14</v>
      </c>
      <c r="B992" s="21" t="n">
        <v>13.0116666666667</v>
      </c>
      <c r="C992" s="3" t="n">
        <v>55</v>
      </c>
      <c r="D992" s="22" t="n">
        <v>19</v>
      </c>
      <c r="E992" s="3" t="s">
        <v>2223</v>
      </c>
      <c r="F992" s="3" t="n">
        <v>9167</v>
      </c>
      <c r="G992" s="3" t="n">
        <v>8.33</v>
      </c>
      <c r="I992" s="3" t="n">
        <v>8.68</v>
      </c>
      <c r="K992" s="3" t="n">
        <v>1013</v>
      </c>
      <c r="L992" s="3" t="n">
        <v>3.56</v>
      </c>
      <c r="M992" s="3" t="n">
        <v>58.2</v>
      </c>
      <c r="N992" s="3" t="n">
        <v>336</v>
      </c>
      <c r="Q992" s="3" t="n">
        <v>5</v>
      </c>
      <c r="R992" s="0"/>
      <c r="S992" s="0"/>
      <c r="T992" s="3" t="s">
        <v>2224</v>
      </c>
      <c r="U992" s="0"/>
      <c r="V992" s="0"/>
      <c r="W992" s="3" t="n">
        <v>2224</v>
      </c>
      <c r="X992" s="3" t="n">
        <v>0.27</v>
      </c>
      <c r="Y992" s="3" t="n">
        <v>233.9</v>
      </c>
      <c r="Z992" s="3" t="n">
        <v>124640</v>
      </c>
      <c r="AA992" s="3" t="n">
        <v>69442</v>
      </c>
      <c r="AB992" s="3" t="s">
        <v>2225</v>
      </c>
      <c r="AC992" s="0"/>
      <c r="AD992" s="0"/>
      <c r="AE992" s="0"/>
      <c r="AF992" s="0"/>
      <c r="AG992" s="0"/>
    </row>
    <row r="993" s="3" customFormat="true" ht="12.75" hidden="false" customHeight="false" outlineLevel="0" collapsed="false">
      <c r="A993" s="3" t="n">
        <v>14</v>
      </c>
      <c r="B993" s="21" t="n">
        <v>13.45</v>
      </c>
      <c r="C993" s="3" t="n">
        <v>12</v>
      </c>
      <c r="D993" s="22" t="n">
        <v>34</v>
      </c>
      <c r="E993" s="3" t="s">
        <v>2226</v>
      </c>
      <c r="F993" s="3" t="n">
        <v>9165</v>
      </c>
      <c r="G993" s="3" t="n">
        <v>8.25</v>
      </c>
      <c r="I993" s="3" t="n">
        <v>8.66</v>
      </c>
      <c r="K993" s="3" t="n">
        <v>251.57</v>
      </c>
      <c r="L993" s="3" t="n">
        <v>0.6</v>
      </c>
      <c r="M993" s="3" t="n">
        <v>121.2</v>
      </c>
      <c r="N993" s="3" t="n">
        <v>84.8</v>
      </c>
      <c r="Q993" s="3" t="n">
        <v>4</v>
      </c>
      <c r="R993" s="0"/>
      <c r="S993" s="0"/>
      <c r="T993" s="3" t="s">
        <v>2227</v>
      </c>
      <c r="U993" s="0"/>
      <c r="V993" s="0"/>
      <c r="W993" s="3" t="n">
        <v>1967.62</v>
      </c>
      <c r="X993" s="3" t="n">
        <v>0.651</v>
      </c>
      <c r="Y993" s="3" t="n">
        <v>192</v>
      </c>
      <c r="Z993" s="3" t="n">
        <v>124442</v>
      </c>
      <c r="AA993" s="3" t="n">
        <v>69480</v>
      </c>
      <c r="AB993" s="3" t="s">
        <v>2228</v>
      </c>
      <c r="AC993" s="0"/>
      <c r="AD993" s="0"/>
      <c r="AE993" s="0"/>
      <c r="AF993" s="0"/>
      <c r="AG993" s="0"/>
    </row>
    <row r="994" s="3" customFormat="true" ht="12.75" hidden="false" customHeight="false" outlineLevel="0" collapsed="false">
      <c r="A994" s="3" t="n">
        <v>14</v>
      </c>
      <c r="B994" s="21" t="n">
        <v>13.815</v>
      </c>
      <c r="C994" s="3" t="n">
        <v>30</v>
      </c>
      <c r="D994" s="22" t="n">
        <v>59</v>
      </c>
      <c r="E994" s="3" t="s">
        <v>2229</v>
      </c>
      <c r="G994" s="3" t="n">
        <v>10.1</v>
      </c>
      <c r="I994" s="3" t="n">
        <v>10.68</v>
      </c>
      <c r="K994" s="3" t="n">
        <v>24.17</v>
      </c>
      <c r="L994" s="3" t="n">
        <v>0.156</v>
      </c>
      <c r="M994" s="3" t="n">
        <v>164.9</v>
      </c>
      <c r="N994" s="3" t="n">
        <v>81</v>
      </c>
      <c r="Q994" s="3" t="n">
        <v>3</v>
      </c>
      <c r="R994" s="0"/>
      <c r="S994" s="0"/>
      <c r="T994" s="3" t="s">
        <v>2230</v>
      </c>
      <c r="U994" s="0"/>
      <c r="V994" s="0"/>
      <c r="W994" s="3" t="n">
        <v>1985.17</v>
      </c>
      <c r="X994" s="3" t="n">
        <v>0.301</v>
      </c>
      <c r="Y994" s="3" t="n">
        <v>218.7</v>
      </c>
      <c r="AA994" s="3" t="n">
        <v>69514</v>
      </c>
      <c r="AB994" s="3" t="s">
        <v>791</v>
      </c>
      <c r="AC994" s="0"/>
      <c r="AD994" s="0"/>
      <c r="AE994" s="0"/>
      <c r="AF994" s="0"/>
      <c r="AG994" s="0"/>
    </row>
    <row r="995" s="3" customFormat="true" ht="12.75" hidden="false" customHeight="false" outlineLevel="0" collapsed="false">
      <c r="A995" s="3" t="n">
        <v>14</v>
      </c>
      <c r="B995" s="21" t="n">
        <v>14.1516666666667</v>
      </c>
      <c r="C995" s="3" t="n">
        <v>-8</v>
      </c>
      <c r="D995" s="22" t="n">
        <v>31</v>
      </c>
      <c r="E995" s="3" t="s">
        <v>2231</v>
      </c>
      <c r="F995" s="3" t="n">
        <v>9170</v>
      </c>
      <c r="G995" s="3" t="n">
        <v>8.38</v>
      </c>
      <c r="I995" s="3" t="n">
        <v>8.64</v>
      </c>
      <c r="K995" s="3" t="n">
        <v>602.296</v>
      </c>
      <c r="L995" s="3" t="n">
        <v>0.8016</v>
      </c>
      <c r="M995" s="3" t="n">
        <v>116.1</v>
      </c>
      <c r="N995" s="3" t="n">
        <v>172.76</v>
      </c>
      <c r="Q995" s="3" t="n">
        <v>5</v>
      </c>
      <c r="R995" s="0"/>
      <c r="S995" s="0"/>
      <c r="T995" s="3" t="s">
        <v>2232</v>
      </c>
      <c r="U995" s="0"/>
      <c r="V995" s="0"/>
      <c r="W995" s="3" t="n">
        <v>2398.22</v>
      </c>
      <c r="X995" s="3" t="n">
        <v>0.1379</v>
      </c>
      <c r="Y995" s="3" t="n">
        <v>332.39</v>
      </c>
      <c r="Z995" s="3" t="n">
        <v>124497</v>
      </c>
      <c r="AA995" s="3" t="n">
        <v>69541</v>
      </c>
      <c r="AB995" s="3" t="s">
        <v>80</v>
      </c>
      <c r="AC995" s="0"/>
      <c r="AD995" s="0"/>
      <c r="AE995" s="0"/>
      <c r="AF995" s="0"/>
      <c r="AG995" s="0"/>
    </row>
    <row r="996" s="3" customFormat="true" ht="12.75" hidden="false" customHeight="false" outlineLevel="0" collapsed="false">
      <c r="A996" s="3" t="n">
        <v>14</v>
      </c>
      <c r="B996" s="21" t="n">
        <v>15.3233333333333</v>
      </c>
      <c r="C996" s="3" t="n">
        <v>3</v>
      </c>
      <c r="D996" s="22" t="n">
        <v>7</v>
      </c>
      <c r="E996" s="3" t="s">
        <v>2233</v>
      </c>
      <c r="F996" s="3" t="n">
        <v>9182</v>
      </c>
      <c r="G996" s="3" t="n">
        <v>7.03</v>
      </c>
      <c r="I996" s="3" t="n">
        <v>7.14</v>
      </c>
      <c r="K996" s="3" t="n">
        <v>220</v>
      </c>
      <c r="L996" s="3" t="n">
        <v>1.117</v>
      </c>
      <c r="M996" s="3" t="n">
        <v>146</v>
      </c>
      <c r="N996" s="3" t="n">
        <v>8.3</v>
      </c>
      <c r="Q996" s="3" t="n">
        <v>3</v>
      </c>
      <c r="R996" s="0"/>
      <c r="S996" s="0"/>
      <c r="T996" s="3" t="s">
        <v>2234</v>
      </c>
      <c r="U996" s="0"/>
      <c r="V996" s="0"/>
      <c r="W996" s="3" t="n">
        <v>2010</v>
      </c>
      <c r="X996" s="3" t="n">
        <v>0.21</v>
      </c>
      <c r="Y996" s="3" t="n">
        <v>191</v>
      </c>
      <c r="Z996" s="3" t="n">
        <v>124757</v>
      </c>
      <c r="AA996" s="3" t="n">
        <v>69653</v>
      </c>
      <c r="AB996" s="3" t="s">
        <v>2235</v>
      </c>
      <c r="AC996" s="0"/>
      <c r="AD996" s="0"/>
      <c r="AE996" s="0"/>
      <c r="AF996" s="0"/>
      <c r="AG996" s="0"/>
    </row>
    <row r="997" s="3" customFormat="true" ht="12.75" hidden="false" customHeight="false" outlineLevel="0" collapsed="false">
      <c r="A997" s="3" t="n">
        <v>14</v>
      </c>
      <c r="B997" s="21" t="n">
        <v>15.8433333333333</v>
      </c>
      <c r="C997" s="3" t="n">
        <v>10</v>
      </c>
      <c r="D997" s="22" t="n">
        <v>17</v>
      </c>
      <c r="E997" s="3" t="s">
        <v>2236</v>
      </c>
      <c r="F997" s="3" t="n">
        <v>9185</v>
      </c>
      <c r="G997" s="3" t="n">
        <v>9.7</v>
      </c>
      <c r="I997" s="3" t="n">
        <v>10.2</v>
      </c>
      <c r="K997" s="3" t="n">
        <v>35.52</v>
      </c>
      <c r="L997" s="3" t="n">
        <v>0.21</v>
      </c>
      <c r="M997" s="3" t="n">
        <v>136.2</v>
      </c>
      <c r="N997" s="3" t="n">
        <v>177.7</v>
      </c>
      <c r="Q997" s="3" t="n">
        <v>3</v>
      </c>
      <c r="R997" s="0"/>
      <c r="S997" s="0"/>
      <c r="T997" s="3" t="s">
        <v>2237</v>
      </c>
      <c r="U997" s="0"/>
      <c r="V997" s="0"/>
      <c r="W997" s="3" t="n">
        <v>1966.18</v>
      </c>
      <c r="X997" s="3" t="n">
        <v>0.82</v>
      </c>
      <c r="Y997" s="3" t="n">
        <v>126.4</v>
      </c>
      <c r="Z997" s="3" t="n">
        <v>124864</v>
      </c>
      <c r="AA997" s="3" t="n">
        <v>69684</v>
      </c>
      <c r="AB997" s="3" t="s">
        <v>301</v>
      </c>
      <c r="AC997" s="0"/>
      <c r="AD997" s="0"/>
      <c r="AE997" s="0"/>
      <c r="AF997" s="0"/>
      <c r="AG997" s="0"/>
    </row>
    <row r="998" s="3" customFormat="true" ht="12.75" hidden="false" customHeight="false" outlineLevel="0" collapsed="false">
      <c r="A998" s="3" t="n">
        <v>14</v>
      </c>
      <c r="B998" s="21" t="n">
        <v>15.8433333333333</v>
      </c>
      <c r="C998" s="3" t="n">
        <v>10</v>
      </c>
      <c r="D998" s="22" t="n">
        <v>17</v>
      </c>
      <c r="E998" s="3" t="s">
        <v>2236</v>
      </c>
      <c r="F998" s="3" t="n">
        <v>9185</v>
      </c>
      <c r="G998" s="3" t="n">
        <v>9.7</v>
      </c>
      <c r="I998" s="3" t="n">
        <v>10.2</v>
      </c>
      <c r="K998" s="3" t="n">
        <v>71.78</v>
      </c>
      <c r="L998" s="3" t="n">
        <v>0.323</v>
      </c>
      <c r="M998" s="3" t="n">
        <v>111.3</v>
      </c>
      <c r="N998" s="3" t="n">
        <v>39</v>
      </c>
      <c r="Q998" s="3" t="n">
        <v>3</v>
      </c>
      <c r="R998" s="0"/>
      <c r="S998" s="0"/>
      <c r="T998" s="3" t="s">
        <v>2237</v>
      </c>
      <c r="U998" s="0"/>
      <c r="V998" s="0"/>
      <c r="W998" s="3" t="n">
        <v>1925.75</v>
      </c>
      <c r="X998" s="3" t="n">
        <v>0</v>
      </c>
      <c r="Y998" s="3" t="n">
        <v>235</v>
      </c>
      <c r="Z998" s="3" t="n">
        <v>124864</v>
      </c>
      <c r="AA998" s="3" t="n">
        <v>69684</v>
      </c>
      <c r="AB998" s="3" t="s">
        <v>301</v>
      </c>
      <c r="AC998" s="0"/>
      <c r="AD998" s="0"/>
      <c r="AE998" s="0"/>
      <c r="AF998" s="0"/>
      <c r="AG998" s="0"/>
    </row>
    <row r="999" s="3" customFormat="true" ht="12.75" hidden="false" customHeight="false" outlineLevel="0" collapsed="false">
      <c r="A999" s="3" t="n">
        <v>14</v>
      </c>
      <c r="B999" s="21" t="n">
        <v>16.0083333333333</v>
      </c>
      <c r="C999" s="3" t="n">
        <v>-7</v>
      </c>
      <c r="D999" s="22" t="n">
        <v>3</v>
      </c>
      <c r="E999" s="3" t="s">
        <v>2238</v>
      </c>
      <c r="F999" s="3" t="n">
        <v>9186</v>
      </c>
      <c r="G999" s="3" t="n">
        <v>8.96</v>
      </c>
      <c r="I999" s="3" t="n">
        <v>9.1</v>
      </c>
      <c r="K999" s="3" t="n">
        <v>151.4</v>
      </c>
      <c r="L999" s="3" t="n">
        <v>0.464</v>
      </c>
      <c r="M999" s="3" t="n">
        <v>46.4</v>
      </c>
      <c r="N999" s="3" t="n">
        <v>74</v>
      </c>
      <c r="Q999" s="3" t="n">
        <v>4</v>
      </c>
      <c r="R999" s="0"/>
      <c r="S999" s="0"/>
      <c r="T999" s="3" t="s">
        <v>2239</v>
      </c>
      <c r="U999" s="0"/>
      <c r="V999" s="0"/>
      <c r="W999" s="3" t="n">
        <v>1938</v>
      </c>
      <c r="X999" s="3" t="n">
        <v>0.597</v>
      </c>
      <c r="Y999" s="3" t="n">
        <v>126.6</v>
      </c>
      <c r="Z999" s="3" t="n">
        <v>124851</v>
      </c>
      <c r="AA999" s="3" t="n">
        <v>69700</v>
      </c>
      <c r="AB999" s="3" t="s">
        <v>2240</v>
      </c>
      <c r="AC999" s="0"/>
      <c r="AD999" s="0"/>
      <c r="AE999" s="0"/>
      <c r="AF999" s="0"/>
      <c r="AG999" s="0"/>
    </row>
    <row r="1000" s="3" customFormat="true" ht="12.75" hidden="false" customHeight="false" outlineLevel="0" collapsed="false">
      <c r="A1000" s="3" t="n">
        <v>14</v>
      </c>
      <c r="B1000" s="21" t="n">
        <v>16.4783333333333</v>
      </c>
      <c r="C1000" s="3" t="n">
        <v>33</v>
      </c>
      <c r="D1000" s="22" t="n">
        <v>33</v>
      </c>
      <c r="E1000" s="3" t="s">
        <v>2241</v>
      </c>
      <c r="F1000" s="3" t="n">
        <v>9195</v>
      </c>
      <c r="G1000" s="3" t="n">
        <v>10.3</v>
      </c>
      <c r="I1000" s="3" t="n">
        <v>10.5</v>
      </c>
      <c r="K1000" s="3" t="n">
        <v>37</v>
      </c>
      <c r="L1000" s="3" t="n">
        <v>0.356</v>
      </c>
      <c r="M1000" s="3" t="n">
        <v>79</v>
      </c>
      <c r="N1000" s="3" t="n">
        <v>168.5</v>
      </c>
      <c r="Q1000" s="3" t="n">
        <v>4</v>
      </c>
      <c r="R1000" s="0"/>
      <c r="S1000" s="0"/>
      <c r="T1000" s="3" t="s">
        <v>2242</v>
      </c>
      <c r="U1000" s="0"/>
      <c r="V1000" s="0"/>
      <c r="W1000" s="3" t="n">
        <v>1936</v>
      </c>
      <c r="X1000" s="3" t="n">
        <v>0.85</v>
      </c>
      <c r="Y1000" s="3" t="n">
        <v>91</v>
      </c>
      <c r="AA1000" s="3" t="n">
        <v>69742</v>
      </c>
      <c r="AB1000" s="3" t="s">
        <v>2243</v>
      </c>
      <c r="AC1000" s="0"/>
      <c r="AD1000" s="0"/>
      <c r="AE1000" s="0"/>
      <c r="AF1000" s="0"/>
      <c r="AG1000" s="0"/>
    </row>
    <row r="1001" s="3" customFormat="true" ht="12.75" hidden="false" customHeight="false" outlineLevel="0" collapsed="false">
      <c r="A1001" s="3" t="n">
        <v>14</v>
      </c>
      <c r="B1001" s="21" t="n">
        <v>16.4783333333333</v>
      </c>
      <c r="C1001" s="3" t="n">
        <v>33</v>
      </c>
      <c r="D1001" s="22" t="n">
        <v>33</v>
      </c>
      <c r="E1001" s="3" t="s">
        <v>2241</v>
      </c>
      <c r="F1001" s="3" t="n">
        <v>9195</v>
      </c>
      <c r="G1001" s="3" t="n">
        <v>10.3</v>
      </c>
      <c r="I1001" s="3" t="n">
        <v>10.5</v>
      </c>
      <c r="K1001" s="3" t="n">
        <v>38.9</v>
      </c>
      <c r="L1001" s="3" t="n">
        <v>0.16</v>
      </c>
      <c r="M1001" s="3" t="n">
        <v>24.8</v>
      </c>
      <c r="N1001" s="3" t="n">
        <v>115</v>
      </c>
      <c r="Q1001" s="3" t="n">
        <v>4</v>
      </c>
      <c r="R1001" s="0"/>
      <c r="S1001" s="0"/>
      <c r="T1001" s="3" t="s">
        <v>2242</v>
      </c>
      <c r="U1001" s="0"/>
      <c r="V1001" s="0"/>
      <c r="W1001" s="3" t="n">
        <v>1951.5</v>
      </c>
      <c r="X1001" s="3" t="n">
        <v>0.62</v>
      </c>
      <c r="Y1001" s="3" t="n">
        <v>217.8</v>
      </c>
      <c r="AA1001" s="3" t="n">
        <v>69742</v>
      </c>
      <c r="AB1001" s="3" t="s">
        <v>843</v>
      </c>
      <c r="AC1001" s="0"/>
      <c r="AD1001" s="0"/>
      <c r="AE1001" s="0"/>
      <c r="AF1001" s="0"/>
      <c r="AG1001" s="0"/>
    </row>
    <row r="1002" s="3" customFormat="true" ht="12.75" hidden="false" customHeight="false" outlineLevel="0" collapsed="false">
      <c r="A1002" s="3" t="n">
        <v>14</v>
      </c>
      <c r="B1002" s="21" t="n">
        <v>17.8816666666667</v>
      </c>
      <c r="C1002" s="3" t="n">
        <v>69</v>
      </c>
      <c r="D1002" s="22" t="n">
        <v>14</v>
      </c>
      <c r="E1002" s="3" t="s">
        <v>2244</v>
      </c>
      <c r="F1002" s="3" t="n">
        <v>9220</v>
      </c>
      <c r="G1002" s="3" t="n">
        <v>8.16</v>
      </c>
      <c r="I1002" s="3" t="n">
        <v>8.39</v>
      </c>
      <c r="K1002" s="3" t="n">
        <v>393.07</v>
      </c>
      <c r="L1002" s="3" t="n">
        <v>0.458</v>
      </c>
      <c r="M1002" s="3" t="n">
        <v>138.6</v>
      </c>
      <c r="N1002" s="3" t="n">
        <v>252.4</v>
      </c>
      <c r="Q1002" s="3" t="n">
        <v>4</v>
      </c>
      <c r="R1002" s="0"/>
      <c r="S1002" s="0"/>
      <c r="T1002" s="3" t="s">
        <v>2245</v>
      </c>
      <c r="U1002" s="0"/>
      <c r="V1002" s="0"/>
      <c r="W1002" s="3" t="n">
        <v>1931.22</v>
      </c>
      <c r="X1002" s="3" t="n">
        <v>0.531</v>
      </c>
      <c r="Y1002" s="3" t="n">
        <v>29.3</v>
      </c>
      <c r="Z1002" s="3" t="n">
        <v>125725</v>
      </c>
      <c r="AA1002" s="3" t="n">
        <v>69870</v>
      </c>
      <c r="AB1002" s="3" t="s">
        <v>362</v>
      </c>
      <c r="AC1002" s="0"/>
      <c r="AD1002" s="0"/>
      <c r="AE1002" s="0"/>
      <c r="AF1002" s="0"/>
      <c r="AG1002" s="0"/>
    </row>
    <row r="1003" s="3" customFormat="true" ht="12.75" hidden="false" customHeight="false" outlineLevel="0" collapsed="false">
      <c r="A1003" s="3" t="n">
        <v>14</v>
      </c>
      <c r="B1003" s="21" t="n">
        <v>17.9966666666667</v>
      </c>
      <c r="C1003" s="3" t="n">
        <v>35</v>
      </c>
      <c r="D1003" s="22" t="n">
        <v>30</v>
      </c>
      <c r="E1003" s="3" t="s">
        <v>2246</v>
      </c>
      <c r="G1003" s="3" t="n">
        <v>4.81</v>
      </c>
      <c r="K1003" s="3" t="n">
        <v>0.58067</v>
      </c>
      <c r="L1003" s="3" t="n">
        <v>0.0037</v>
      </c>
      <c r="M1003" s="3" t="n">
        <v>88.21</v>
      </c>
      <c r="N1003" s="3" t="n">
        <v>345.44</v>
      </c>
      <c r="Q1003" s="3" t="n">
        <v>9</v>
      </c>
      <c r="R1003" s="0"/>
      <c r="S1003" s="0"/>
      <c r="T1003" s="3" t="s">
        <v>2247</v>
      </c>
      <c r="U1003" s="0"/>
      <c r="V1003" s="0"/>
      <c r="W1003" s="3" t="n">
        <v>1969.17493</v>
      </c>
      <c r="X1003" s="3" t="n">
        <v>0.574</v>
      </c>
      <c r="Y1003" s="3" t="n">
        <v>224.9</v>
      </c>
      <c r="Z1003" s="3" t="n">
        <v>125351</v>
      </c>
      <c r="AA1003" s="3" t="n">
        <v>69879</v>
      </c>
      <c r="AB1003" s="3" t="s">
        <v>62</v>
      </c>
      <c r="AC1003" s="0"/>
      <c r="AD1003" s="0"/>
      <c r="AE1003" s="0"/>
      <c r="AF1003" s="0"/>
      <c r="AG1003" s="0"/>
    </row>
    <row r="1004" s="3" customFormat="true" ht="12.75" hidden="false" customHeight="false" outlineLevel="0" collapsed="false">
      <c r="A1004" s="3" t="n">
        <v>14</v>
      </c>
      <c r="B1004" s="21" t="n">
        <v>20.2916666666667</v>
      </c>
      <c r="C1004" s="3" t="n">
        <v>48</v>
      </c>
      <c r="D1004" s="22" t="n">
        <v>30</v>
      </c>
      <c r="E1004" s="3" t="s">
        <v>2248</v>
      </c>
      <c r="F1004" s="3" t="n">
        <v>9229</v>
      </c>
      <c r="G1004" s="3" t="n">
        <v>7.4</v>
      </c>
      <c r="I1004" s="3" t="n">
        <v>7.57</v>
      </c>
      <c r="K1004" s="3" t="n">
        <v>375.97</v>
      </c>
      <c r="L1004" s="3" t="n">
        <v>0.972</v>
      </c>
      <c r="M1004" s="3" t="n">
        <v>76.4</v>
      </c>
      <c r="N1004" s="3" t="n">
        <v>287.3</v>
      </c>
      <c r="Q1004" s="3" t="n">
        <v>3</v>
      </c>
      <c r="R1004" s="0"/>
      <c r="S1004" s="0"/>
      <c r="T1004" s="3" t="s">
        <v>2249</v>
      </c>
      <c r="U1004" s="0"/>
      <c r="V1004" s="0"/>
      <c r="W1004" s="3" t="n">
        <v>1902.78</v>
      </c>
      <c r="X1004" s="3" t="n">
        <v>0.886</v>
      </c>
      <c r="Y1004" s="3" t="n">
        <v>355.5</v>
      </c>
      <c r="Z1004" s="3" t="n">
        <v>125796</v>
      </c>
      <c r="AA1004" s="3" t="n">
        <v>70066</v>
      </c>
      <c r="AB1004" s="3" t="s">
        <v>1695</v>
      </c>
      <c r="AC1004" s="0"/>
      <c r="AD1004" s="0"/>
      <c r="AE1004" s="0"/>
      <c r="AF1004" s="0"/>
      <c r="AG1004" s="0"/>
    </row>
    <row r="1005" s="3" customFormat="true" ht="12.75" hidden="false" customHeight="false" outlineLevel="0" collapsed="false">
      <c r="A1005" s="3" t="n">
        <v>14</v>
      </c>
      <c r="B1005" s="21" t="n">
        <v>23.38</v>
      </c>
      <c r="C1005" s="3" t="n">
        <v>8</v>
      </c>
      <c r="D1005" s="22" t="n">
        <v>26</v>
      </c>
      <c r="E1005" s="3" t="s">
        <v>2250</v>
      </c>
      <c r="F1005" s="3" t="n">
        <v>9247</v>
      </c>
      <c r="G1005" s="3" t="n">
        <v>7.4</v>
      </c>
      <c r="I1005" s="3" t="n">
        <v>7.7</v>
      </c>
      <c r="K1005" s="3" t="n">
        <v>40</v>
      </c>
      <c r="L1005" s="3" t="n">
        <v>0.24</v>
      </c>
      <c r="M1005" s="3" t="n">
        <v>42</v>
      </c>
      <c r="N1005" s="3" t="n">
        <v>46</v>
      </c>
      <c r="Q1005" s="3" t="n">
        <v>1</v>
      </c>
      <c r="R1005" s="0"/>
      <c r="S1005" s="0"/>
      <c r="T1005" s="3" t="s">
        <v>2251</v>
      </c>
      <c r="U1005" s="0"/>
      <c r="V1005" s="0"/>
      <c r="W1005" s="3" t="n">
        <v>1998</v>
      </c>
      <c r="X1005" s="3" t="n">
        <v>0.25</v>
      </c>
      <c r="Y1005" s="3" t="n">
        <v>141</v>
      </c>
      <c r="Z1005" s="3" t="n">
        <v>126128</v>
      </c>
      <c r="AB1005" s="3" t="s">
        <v>68</v>
      </c>
      <c r="AC1005" s="0"/>
      <c r="AD1005" s="0"/>
      <c r="AE1005" s="0"/>
      <c r="AF1005" s="0"/>
      <c r="AG1005" s="0"/>
    </row>
    <row r="1006" s="3" customFormat="true" ht="12.75" hidden="false" customHeight="false" outlineLevel="0" collapsed="false">
      <c r="A1006" s="3" t="n">
        <v>14</v>
      </c>
      <c r="B1006" s="21" t="n">
        <v>24.2833333333333</v>
      </c>
      <c r="C1006" s="3" t="n">
        <v>-38</v>
      </c>
      <c r="D1006" s="22" t="n">
        <v>37</v>
      </c>
      <c r="E1006" s="3" t="s">
        <v>2252</v>
      </c>
      <c r="G1006" s="3" t="n">
        <v>9.59</v>
      </c>
      <c r="I1006" s="3" t="n">
        <v>9.86</v>
      </c>
      <c r="K1006" s="3" t="n">
        <v>82.8</v>
      </c>
      <c r="L1006" s="3" t="n">
        <v>0.222</v>
      </c>
      <c r="M1006" s="3" t="n">
        <v>46.5</v>
      </c>
      <c r="N1006" s="3" t="n">
        <v>65</v>
      </c>
      <c r="Q1006" s="3" t="n">
        <v>4</v>
      </c>
      <c r="R1006" s="0"/>
      <c r="S1006" s="0"/>
      <c r="T1006" s="3" t="s">
        <v>2253</v>
      </c>
      <c r="U1006" s="0"/>
      <c r="V1006" s="0"/>
      <c r="W1006" s="3" t="n">
        <v>1987.9</v>
      </c>
      <c r="X1006" s="3" t="n">
        <v>0.29</v>
      </c>
      <c r="Y1006" s="3" t="n">
        <v>73.7</v>
      </c>
      <c r="Z1006" s="3" t="n">
        <v>126061</v>
      </c>
      <c r="AA1006" s="3" t="n">
        <v>70410</v>
      </c>
      <c r="AB1006" s="3" t="s">
        <v>343</v>
      </c>
      <c r="AC1006" s="0"/>
      <c r="AD1006" s="0"/>
      <c r="AE1006" s="0"/>
      <c r="AF1006" s="0"/>
      <c r="AG1006" s="0"/>
    </row>
    <row r="1007" s="3" customFormat="true" ht="12.75" hidden="false" customHeight="false" outlineLevel="0" collapsed="false">
      <c r="A1007" s="3" t="n">
        <v>14</v>
      </c>
      <c r="B1007" s="21" t="n">
        <v>26.04</v>
      </c>
      <c r="C1007" s="3" t="n">
        <v>42</v>
      </c>
      <c r="D1007" s="22" t="n">
        <v>13</v>
      </c>
      <c r="E1007" s="3" t="s">
        <v>2254</v>
      </c>
      <c r="G1007" s="3" t="n">
        <v>8.88</v>
      </c>
      <c r="I1007" s="3" t="n">
        <v>9.25</v>
      </c>
      <c r="K1007" s="3" t="n">
        <v>49.5</v>
      </c>
      <c r="L1007" s="3" t="n">
        <v>0.24</v>
      </c>
      <c r="M1007" s="3" t="n">
        <v>59.3</v>
      </c>
      <c r="N1007" s="3" t="n">
        <v>128</v>
      </c>
      <c r="Q1007" s="3" t="n">
        <v>5</v>
      </c>
      <c r="R1007" s="0"/>
      <c r="S1007" s="0"/>
      <c r="T1007" s="3" t="s">
        <v>2255</v>
      </c>
      <c r="U1007" s="0"/>
      <c r="V1007" s="0"/>
      <c r="W1007" s="3" t="n">
        <v>2014.8</v>
      </c>
      <c r="X1007" s="3" t="n">
        <v>0.55</v>
      </c>
      <c r="Y1007" s="3" t="n">
        <v>251.2</v>
      </c>
      <c r="Z1007" s="3" t="n">
        <v>126719</v>
      </c>
      <c r="AA1007" s="3" t="n">
        <v>70564</v>
      </c>
      <c r="AB1007" s="3" t="s">
        <v>338</v>
      </c>
      <c r="AC1007" s="0"/>
      <c r="AD1007" s="0"/>
      <c r="AE1007" s="0"/>
      <c r="AF1007" s="0"/>
      <c r="AG1007" s="0"/>
    </row>
    <row r="1008" s="3" customFormat="true" ht="12.75" hidden="false" customHeight="false" outlineLevel="0" collapsed="false">
      <c r="A1008" s="3" t="n">
        <v>14</v>
      </c>
      <c r="B1008" s="21" t="n">
        <v>26.18</v>
      </c>
      <c r="C1008" s="3" t="n">
        <v>-45</v>
      </c>
      <c r="D1008" s="22" t="n">
        <v>22</v>
      </c>
      <c r="E1008" s="3" t="s">
        <v>2256</v>
      </c>
      <c r="G1008" s="3" t="n">
        <v>4.33</v>
      </c>
      <c r="I1008" s="3" t="n">
        <v>4.94</v>
      </c>
      <c r="K1008" s="3" t="n">
        <v>26.2</v>
      </c>
      <c r="L1008" s="3" t="n">
        <v>0.125</v>
      </c>
      <c r="M1008" s="3" t="n">
        <v>56</v>
      </c>
      <c r="N1008" s="3" t="n">
        <v>175.7</v>
      </c>
      <c r="Q1008" s="3" t="n">
        <v>3</v>
      </c>
      <c r="R1008" s="0"/>
      <c r="S1008" s="0"/>
      <c r="T1008" s="3" t="s">
        <v>2257</v>
      </c>
      <c r="U1008" s="0"/>
      <c r="V1008" s="0"/>
      <c r="W1008" s="3" t="n">
        <v>1969.1</v>
      </c>
      <c r="X1008" s="3" t="n">
        <v>0.94</v>
      </c>
      <c r="Y1008" s="3" t="n">
        <v>191</v>
      </c>
      <c r="Z1008" s="3" t="n">
        <v>126354</v>
      </c>
      <c r="AA1008" s="3" t="n">
        <v>70576</v>
      </c>
      <c r="AB1008" s="3" t="s">
        <v>827</v>
      </c>
      <c r="AC1008" s="0"/>
      <c r="AD1008" s="0"/>
      <c r="AE1008" s="0"/>
      <c r="AF1008" s="0"/>
      <c r="AG1008" s="0"/>
    </row>
    <row r="1009" s="3" customFormat="true" ht="12.75" hidden="false" customHeight="false" outlineLevel="0" collapsed="false">
      <c r="A1009" s="3" t="n">
        <v>14</v>
      </c>
      <c r="B1009" s="21" t="n">
        <v>26.7316666666667</v>
      </c>
      <c r="C1009" s="3" t="n">
        <v>16</v>
      </c>
      <c r="D1009" s="22" t="n">
        <v>24</v>
      </c>
      <c r="E1009" s="3" t="s">
        <v>2258</v>
      </c>
      <c r="F1009" s="3" t="n">
        <v>9264</v>
      </c>
      <c r="G1009" s="3" t="n">
        <v>8.17</v>
      </c>
      <c r="I1009" s="3" t="n">
        <v>8.75</v>
      </c>
      <c r="K1009" s="3" t="n">
        <v>42.28</v>
      </c>
      <c r="L1009" s="3" t="n">
        <v>0.2</v>
      </c>
      <c r="M1009" s="3" t="n">
        <v>126.2</v>
      </c>
      <c r="N1009" s="3" t="n">
        <v>54.4</v>
      </c>
      <c r="Q1009" s="3" t="n">
        <v>2</v>
      </c>
      <c r="R1009" s="0"/>
      <c r="S1009" s="0"/>
      <c r="T1009" s="3" t="s">
        <v>2259</v>
      </c>
      <c r="U1009" s="0"/>
      <c r="V1009" s="0"/>
      <c r="W1009" s="3" t="n">
        <v>1977.48</v>
      </c>
      <c r="X1009" s="3" t="n">
        <v>0.403</v>
      </c>
      <c r="Y1009" s="3" t="n">
        <v>27.3</v>
      </c>
      <c r="Z1009" s="3" t="n">
        <v>126695</v>
      </c>
      <c r="AA1009" s="3" t="n">
        <v>70619</v>
      </c>
      <c r="AB1009" s="3" t="s">
        <v>684</v>
      </c>
      <c r="AC1009" s="0"/>
      <c r="AD1009" s="0"/>
      <c r="AE1009" s="0"/>
      <c r="AF1009" s="0"/>
      <c r="AG1009" s="0"/>
    </row>
    <row r="1010" s="3" customFormat="true" ht="12.75" hidden="false" customHeight="false" outlineLevel="0" collapsed="false">
      <c r="A1010" s="3" t="n">
        <v>14</v>
      </c>
      <c r="B1010" s="21" t="n">
        <v>27.6966666666667</v>
      </c>
      <c r="C1010" s="3" t="n">
        <v>-41</v>
      </c>
      <c r="D1010" s="22" t="n">
        <v>12</v>
      </c>
      <c r="E1010" s="3" t="s">
        <v>2260</v>
      </c>
      <c r="G1010" s="3" t="n">
        <v>9.6</v>
      </c>
      <c r="I1010" s="3" t="n">
        <v>9.7</v>
      </c>
      <c r="K1010" s="3" t="n">
        <v>310</v>
      </c>
      <c r="L1010" s="3" t="n">
        <v>0.38</v>
      </c>
      <c r="M1010" s="3" t="n">
        <v>132.1</v>
      </c>
      <c r="N1010" s="3" t="n">
        <v>97.2</v>
      </c>
      <c r="Q1010" s="3" t="n">
        <v>5</v>
      </c>
      <c r="R1010" s="0"/>
      <c r="S1010" s="0"/>
      <c r="T1010" s="3" t="s">
        <v>2261</v>
      </c>
      <c r="U1010" s="0"/>
      <c r="V1010" s="0"/>
      <c r="W1010" s="3" t="n">
        <v>2015</v>
      </c>
      <c r="X1010" s="3" t="n">
        <v>0.325</v>
      </c>
      <c r="Y1010" s="3" t="n">
        <v>198.4</v>
      </c>
      <c r="Z1010" s="3" t="n">
        <v>126622</v>
      </c>
      <c r="AA1010" s="3" t="n">
        <v>70707</v>
      </c>
      <c r="AB1010" s="3" t="s">
        <v>115</v>
      </c>
      <c r="AC1010" s="0"/>
      <c r="AD1010" s="0"/>
      <c r="AE1010" s="0"/>
      <c r="AF1010" s="0"/>
      <c r="AG1010" s="0"/>
    </row>
    <row r="1011" s="3" customFormat="true" ht="12.75" hidden="false" customHeight="false" outlineLevel="0" collapsed="false">
      <c r="A1011" s="3" t="n">
        <v>14</v>
      </c>
      <c r="B1011" s="21" t="n">
        <v>29.3716666666667</v>
      </c>
      <c r="C1011" s="3" t="n">
        <v>80</v>
      </c>
      <c r="D1011" s="22" t="n">
        <v>48</v>
      </c>
      <c r="E1011" s="3" t="s">
        <v>2262</v>
      </c>
      <c r="G1011" s="3" t="n">
        <v>6.9</v>
      </c>
      <c r="K1011" s="3" t="n">
        <v>0.49209</v>
      </c>
      <c r="L1011" s="3" t="n">
        <v>0.01307</v>
      </c>
      <c r="M1011" s="3" t="n">
        <v>54.78</v>
      </c>
      <c r="N1011" s="3" t="n">
        <v>80.38</v>
      </c>
      <c r="Q1011" s="3" t="n">
        <v>9</v>
      </c>
      <c r="R1011" s="0"/>
      <c r="S1011" s="0"/>
      <c r="T1011" s="3" t="s">
        <v>2263</v>
      </c>
      <c r="U1011" s="0"/>
      <c r="V1011" s="0"/>
      <c r="W1011" s="3" t="n">
        <v>1991.28589</v>
      </c>
      <c r="X1011" s="3" t="n">
        <v>0.1478</v>
      </c>
      <c r="Y1011" s="3" t="n">
        <v>158.59</v>
      </c>
      <c r="Z1011" s="3" t="n">
        <v>128642</v>
      </c>
      <c r="AA1011" s="3" t="n">
        <v>70857</v>
      </c>
      <c r="AB1011" s="3" t="s">
        <v>62</v>
      </c>
      <c r="AC1011" s="0"/>
      <c r="AD1011" s="0"/>
      <c r="AE1011" s="0"/>
      <c r="AF1011" s="0"/>
      <c r="AG1011" s="0"/>
    </row>
    <row r="1012" s="3" customFormat="true" ht="12.75" hidden="false" customHeight="false" outlineLevel="0" collapsed="false">
      <c r="A1012" s="3" t="n">
        <v>14</v>
      </c>
      <c r="B1012" s="21" t="n">
        <v>29.545</v>
      </c>
      <c r="C1012" s="3" t="n">
        <v>36</v>
      </c>
      <c r="D1012" s="22" t="n">
        <v>12</v>
      </c>
      <c r="E1012" s="3" t="s">
        <v>2264</v>
      </c>
      <c r="F1012" s="3" t="n">
        <v>9285</v>
      </c>
      <c r="G1012" s="3" t="n">
        <v>8.97</v>
      </c>
      <c r="I1012" s="3" t="n">
        <v>9.1</v>
      </c>
      <c r="K1012" s="3" t="n">
        <v>135.67</v>
      </c>
      <c r="L1012" s="3" t="n">
        <v>0.355</v>
      </c>
      <c r="M1012" s="3" t="n">
        <v>123.46</v>
      </c>
      <c r="N1012" s="3" t="n">
        <v>14.76</v>
      </c>
      <c r="Q1012" s="3" t="n">
        <v>5</v>
      </c>
      <c r="R1012" s="0"/>
      <c r="S1012" s="0"/>
      <c r="T1012" s="3" t="s">
        <v>2265</v>
      </c>
      <c r="U1012" s="0"/>
      <c r="V1012" s="0"/>
      <c r="W1012" s="3" t="n">
        <v>1963.39</v>
      </c>
      <c r="X1012" s="3" t="n">
        <v>0.89</v>
      </c>
      <c r="Y1012" s="3" t="n">
        <v>261.22</v>
      </c>
      <c r="Z1012" s="3" t="n">
        <v>127303</v>
      </c>
      <c r="AA1012" s="3" t="n">
        <v>70869</v>
      </c>
      <c r="AB1012" s="3" t="s">
        <v>2266</v>
      </c>
      <c r="AC1012" s="0"/>
      <c r="AD1012" s="0"/>
      <c r="AE1012" s="0"/>
      <c r="AF1012" s="0"/>
      <c r="AG1012" s="0"/>
    </row>
    <row r="1013" s="3" customFormat="true" ht="12.75" hidden="false" customHeight="false" outlineLevel="0" collapsed="false">
      <c r="A1013" s="3" t="n">
        <v>14</v>
      </c>
      <c r="B1013" s="21" t="n">
        <v>31.01</v>
      </c>
      <c r="C1013" s="3" t="n">
        <v>-5</v>
      </c>
      <c r="D1013" s="22" t="n">
        <v>48</v>
      </c>
      <c r="E1013" s="3" t="s">
        <v>2267</v>
      </c>
      <c r="G1013" s="3" t="n">
        <v>7.68</v>
      </c>
      <c r="I1013" s="3" t="n">
        <v>8.09</v>
      </c>
      <c r="K1013" s="3" t="n">
        <v>22.98</v>
      </c>
      <c r="L1013" s="3" t="n">
        <v>0.243</v>
      </c>
      <c r="M1013" s="3" t="n">
        <v>49.1</v>
      </c>
      <c r="N1013" s="3" t="n">
        <v>13.8</v>
      </c>
      <c r="Q1013" s="3" t="n">
        <v>2</v>
      </c>
      <c r="R1013" s="0"/>
      <c r="S1013" s="0"/>
      <c r="T1013" s="3" t="s">
        <v>2268</v>
      </c>
      <c r="U1013" s="0"/>
      <c r="V1013" s="0"/>
      <c r="W1013" s="3" t="n">
        <v>1993.62</v>
      </c>
      <c r="X1013" s="3" t="n">
        <v>0.499</v>
      </c>
      <c r="Y1013" s="3" t="n">
        <v>121</v>
      </c>
      <c r="Z1013" s="3" t="n">
        <v>127352</v>
      </c>
      <c r="AA1013" s="3" t="n">
        <v>70973</v>
      </c>
      <c r="AB1013" s="3" t="s">
        <v>2137</v>
      </c>
      <c r="AC1013" s="0"/>
      <c r="AD1013" s="0"/>
      <c r="AE1013" s="0"/>
      <c r="AF1013" s="0"/>
      <c r="AG1013" s="0"/>
    </row>
    <row r="1014" s="3" customFormat="true" ht="12.75" hidden="false" customHeight="false" outlineLevel="0" collapsed="false">
      <c r="A1014" s="3" t="n">
        <v>14</v>
      </c>
      <c r="B1014" s="21" t="n">
        <v>32.3366666666667</v>
      </c>
      <c r="C1014" s="3" t="n">
        <v>26</v>
      </c>
      <c r="D1014" s="22" t="n">
        <v>40</v>
      </c>
      <c r="E1014" s="3" t="s">
        <v>2269</v>
      </c>
      <c r="F1014" s="3" t="n">
        <v>9301</v>
      </c>
      <c r="G1014" s="3" t="n">
        <v>6</v>
      </c>
      <c r="I1014" s="3" t="n">
        <v>6.47</v>
      </c>
      <c r="K1014" s="3" t="n">
        <v>29.93</v>
      </c>
      <c r="L1014" s="3" t="n">
        <v>0.2</v>
      </c>
      <c r="M1014" s="3" t="n">
        <v>158</v>
      </c>
      <c r="N1014" s="3" t="n">
        <v>23.3</v>
      </c>
      <c r="Q1014" s="3" t="n">
        <v>1</v>
      </c>
      <c r="R1014" s="0"/>
      <c r="S1014" s="0"/>
      <c r="T1014" s="3" t="s">
        <v>2270</v>
      </c>
      <c r="U1014" s="0"/>
      <c r="V1014" s="0"/>
      <c r="W1014" s="3" t="n">
        <v>1983.85</v>
      </c>
      <c r="X1014" s="3" t="n">
        <v>0.16</v>
      </c>
      <c r="Y1014" s="3" t="n">
        <v>57</v>
      </c>
      <c r="Z1014" s="3" t="n">
        <v>127726</v>
      </c>
      <c r="AA1014" s="3" t="n">
        <v>71094</v>
      </c>
      <c r="AB1014" s="3" t="s">
        <v>386</v>
      </c>
      <c r="AC1014" s="0"/>
      <c r="AD1014" s="0"/>
      <c r="AE1014" s="0"/>
      <c r="AF1014" s="0"/>
      <c r="AG1014" s="0"/>
    </row>
    <row r="1015" s="3" customFormat="true" ht="12.75" hidden="false" customHeight="false" outlineLevel="0" collapsed="false">
      <c r="A1015" s="3" t="n">
        <v>14</v>
      </c>
      <c r="B1015" s="21" t="n">
        <v>32.9616666666667</v>
      </c>
      <c r="C1015" s="3" t="n">
        <v>3</v>
      </c>
      <c r="D1015" s="22" t="n">
        <v>39</v>
      </c>
      <c r="E1015" s="3" t="s">
        <v>2271</v>
      </c>
      <c r="G1015" s="3" t="n">
        <v>7.4</v>
      </c>
      <c r="K1015" s="3" t="n">
        <v>3.10598</v>
      </c>
      <c r="L1015" s="3" t="n">
        <v>0.01118</v>
      </c>
      <c r="M1015" s="3" t="n">
        <v>100.47</v>
      </c>
      <c r="N1015" s="3" t="n">
        <v>344.73</v>
      </c>
      <c r="Q1015" s="3" t="n">
        <v>9</v>
      </c>
      <c r="R1015" s="0"/>
      <c r="S1015" s="0"/>
      <c r="T1015" s="3" t="s">
        <v>2272</v>
      </c>
      <c r="U1015" s="0"/>
      <c r="V1015" s="0"/>
      <c r="W1015" s="3" t="n">
        <v>1990.25037</v>
      </c>
      <c r="X1015" s="3" t="n">
        <v>0</v>
      </c>
      <c r="Y1015" s="3" t="n">
        <v>0</v>
      </c>
      <c r="Z1015" s="3" t="n">
        <v>127743</v>
      </c>
      <c r="AA1015" s="3" t="n">
        <v>71141</v>
      </c>
      <c r="AB1015" s="3" t="s">
        <v>62</v>
      </c>
      <c r="AC1015" s="0"/>
      <c r="AD1015" s="0"/>
      <c r="AE1015" s="0"/>
      <c r="AF1015" s="0"/>
      <c r="AG1015" s="0"/>
    </row>
    <row r="1016" s="3" customFormat="true" ht="12.75" hidden="false" customHeight="false" outlineLevel="0" collapsed="false">
      <c r="A1016" s="3" t="n">
        <v>14</v>
      </c>
      <c r="B1016" s="21" t="n">
        <v>36.9366666666667</v>
      </c>
      <c r="C1016" s="3" t="n">
        <v>48</v>
      </c>
      <c r="D1016" s="22" t="n">
        <v>13</v>
      </c>
      <c r="E1016" s="3" t="s">
        <v>2273</v>
      </c>
      <c r="F1016" s="3" t="n">
        <v>9324</v>
      </c>
      <c r="G1016" s="3" t="n">
        <v>7.73</v>
      </c>
      <c r="I1016" s="3" t="n">
        <v>7.93</v>
      </c>
      <c r="K1016" s="3" t="n">
        <v>151</v>
      </c>
      <c r="L1016" s="3" t="n">
        <v>0.49</v>
      </c>
      <c r="M1016" s="3" t="n">
        <v>124.2</v>
      </c>
      <c r="N1016" s="3" t="n">
        <v>78.7</v>
      </c>
      <c r="Q1016" s="3" t="n">
        <v>3</v>
      </c>
      <c r="R1016" s="0"/>
      <c r="S1016" s="0"/>
      <c r="T1016" s="3" t="s">
        <v>2274</v>
      </c>
      <c r="U1016" s="0"/>
      <c r="V1016" s="0"/>
      <c r="W1016" s="3" t="n">
        <v>1887.86</v>
      </c>
      <c r="X1016" s="3" t="n">
        <v>0.3</v>
      </c>
      <c r="Y1016" s="3" t="n">
        <v>307.5</v>
      </c>
      <c r="Z1016" s="3" t="n">
        <v>128718</v>
      </c>
      <c r="AA1016" s="3" t="n">
        <v>71467</v>
      </c>
      <c r="AB1016" s="3" t="s">
        <v>131</v>
      </c>
      <c r="AC1016" s="0"/>
      <c r="AD1016" s="0"/>
      <c r="AE1016" s="0"/>
      <c r="AF1016" s="0"/>
      <c r="AG1016" s="0"/>
    </row>
    <row r="1017" s="3" customFormat="true" ht="12.75" hidden="false" customHeight="false" outlineLevel="0" collapsed="false">
      <c r="A1017" s="3" t="n">
        <v>14</v>
      </c>
      <c r="B1017" s="21" t="n">
        <v>36.9966666666667</v>
      </c>
      <c r="C1017" s="3" t="n">
        <v>-12</v>
      </c>
      <c r="D1017" s="22" t="n">
        <v>18</v>
      </c>
      <c r="E1017" s="3" t="s">
        <v>2275</v>
      </c>
      <c r="G1017" s="3" t="n">
        <v>6.2</v>
      </c>
      <c r="K1017" s="3" t="n">
        <v>2.97393</v>
      </c>
      <c r="L1017" s="3" t="n">
        <v>0.02128</v>
      </c>
      <c r="M1017" s="3" t="n">
        <v>127.58</v>
      </c>
      <c r="N1017" s="3" t="n">
        <v>88.73</v>
      </c>
      <c r="Q1017" s="3" t="n">
        <v>9</v>
      </c>
      <c r="R1017" s="0"/>
      <c r="S1017" s="0"/>
      <c r="T1017" s="3" t="s">
        <v>2276</v>
      </c>
      <c r="U1017" s="0"/>
      <c r="V1017" s="0"/>
      <c r="W1017" s="3" t="n">
        <v>1990.55981</v>
      </c>
      <c r="X1017" s="3" t="n">
        <v>0</v>
      </c>
      <c r="Y1017" s="3" t="n">
        <v>0</v>
      </c>
      <c r="Z1017" s="3" t="n">
        <v>128429</v>
      </c>
      <c r="AA1017" s="3" t="n">
        <v>71469</v>
      </c>
      <c r="AB1017" s="3" t="s">
        <v>62</v>
      </c>
      <c r="AC1017" s="0"/>
      <c r="AD1017" s="0"/>
      <c r="AE1017" s="0"/>
      <c r="AF1017" s="0"/>
      <c r="AG1017" s="0"/>
    </row>
    <row r="1018" s="3" customFormat="true" ht="12.75" hidden="false" customHeight="false" outlineLevel="0" collapsed="false">
      <c r="A1018" s="3" t="n">
        <v>14</v>
      </c>
      <c r="B1018" s="21" t="n">
        <v>37.475</v>
      </c>
      <c r="C1018" s="3" t="n">
        <v>2</v>
      </c>
      <c r="D1018" s="22" t="n">
        <v>16</v>
      </c>
      <c r="E1018" s="3" t="s">
        <v>2277</v>
      </c>
      <c r="F1018" s="3" t="n">
        <v>9323</v>
      </c>
      <c r="G1018" s="3" t="n">
        <v>6.45</v>
      </c>
      <c r="K1018" s="3" t="n">
        <v>21.5</v>
      </c>
      <c r="L1018" s="3" t="n">
        <v>0.136</v>
      </c>
      <c r="M1018" s="3" t="n">
        <v>50.4</v>
      </c>
      <c r="N1018" s="3" t="n">
        <v>134.6</v>
      </c>
      <c r="Q1018" s="3" t="n">
        <v>3</v>
      </c>
      <c r="R1018" s="0"/>
      <c r="S1018" s="0"/>
      <c r="T1018" s="3" t="s">
        <v>2278</v>
      </c>
      <c r="U1018" s="0"/>
      <c r="V1018" s="0"/>
      <c r="W1018" s="3" t="n">
        <v>1994.52</v>
      </c>
      <c r="X1018" s="3" t="n">
        <v>0.839</v>
      </c>
      <c r="Y1018" s="3" t="n">
        <v>37.5</v>
      </c>
      <c r="Z1018" s="3" t="n">
        <v>128563</v>
      </c>
      <c r="AA1018" s="3" t="n">
        <v>71510</v>
      </c>
      <c r="AB1018" s="3" t="s">
        <v>324</v>
      </c>
      <c r="AC1018" s="0"/>
      <c r="AD1018" s="0"/>
      <c r="AE1018" s="0"/>
      <c r="AF1018" s="0"/>
      <c r="AG1018" s="0"/>
    </row>
    <row r="1019" s="3" customFormat="true" ht="12.75" hidden="false" customHeight="false" outlineLevel="0" collapsed="false">
      <c r="A1019" s="3" t="n">
        <v>14</v>
      </c>
      <c r="B1019" s="21" t="n">
        <v>39.6083333333333</v>
      </c>
      <c r="C1019" s="3" t="n">
        <v>-60</v>
      </c>
      <c r="D1019" s="22" t="n">
        <v>50</v>
      </c>
      <c r="E1019" s="3" t="s">
        <v>2279</v>
      </c>
      <c r="G1019" s="3" t="n">
        <v>-0.01</v>
      </c>
      <c r="I1019" s="3" t="n">
        <v>1.35</v>
      </c>
      <c r="K1019" s="3" t="n">
        <v>79.914</v>
      </c>
      <c r="L1019" s="3" t="n">
        <v>17.575</v>
      </c>
      <c r="M1019" s="3" t="n">
        <v>79.205</v>
      </c>
      <c r="N1019" s="3" t="n">
        <v>204.849</v>
      </c>
      <c r="Q1019" s="3" t="n">
        <v>2</v>
      </c>
      <c r="R1019" s="0"/>
      <c r="S1019" s="0"/>
      <c r="T1019" s="3" t="s">
        <v>2280</v>
      </c>
      <c r="U1019" s="0"/>
      <c r="V1019" s="0"/>
      <c r="W1019" s="3" t="n">
        <v>1875.663</v>
      </c>
      <c r="X1019" s="3" t="n">
        <v>0.5179</v>
      </c>
      <c r="Y1019" s="3" t="n">
        <v>231.651</v>
      </c>
      <c r="Z1019" s="3" t="n">
        <v>128620</v>
      </c>
      <c r="AA1019" s="3" t="n">
        <v>71683</v>
      </c>
      <c r="AB1019" s="3" t="s">
        <v>85</v>
      </c>
      <c r="AC1019" s="0"/>
      <c r="AD1019" s="0"/>
      <c r="AE1019" s="0"/>
      <c r="AF1019" s="0"/>
      <c r="AG1019" s="0"/>
    </row>
    <row r="1020" s="3" customFormat="true" ht="12.75" hidden="false" customHeight="false" outlineLevel="0" collapsed="false">
      <c r="A1020" s="3" t="n">
        <v>14</v>
      </c>
      <c r="B1020" s="21" t="n">
        <v>40.365</v>
      </c>
      <c r="C1020" s="3" t="n">
        <v>21</v>
      </c>
      <c r="D1020" s="22" t="n">
        <v>58</v>
      </c>
      <c r="E1020" s="3" t="s">
        <v>2281</v>
      </c>
      <c r="G1020" s="3" t="n">
        <v>6.05</v>
      </c>
      <c r="K1020" s="3" t="n">
        <v>9.261</v>
      </c>
      <c r="L1020" s="3" t="n">
        <v>0.073</v>
      </c>
      <c r="M1020" s="3" t="n">
        <v>106.4</v>
      </c>
      <c r="N1020" s="3" t="n">
        <v>78</v>
      </c>
      <c r="Q1020" s="3" t="n">
        <v>2</v>
      </c>
      <c r="R1020" s="0"/>
      <c r="S1020" s="0"/>
      <c r="T1020" s="3" t="s">
        <v>2282</v>
      </c>
      <c r="U1020" s="0"/>
      <c r="V1020" s="0"/>
      <c r="W1020" s="3" t="n">
        <v>1984.852</v>
      </c>
      <c r="X1020" s="3" t="n">
        <v>0.04</v>
      </c>
      <c r="Y1020" s="3" t="n">
        <v>241.9</v>
      </c>
      <c r="Z1020" s="3" t="n">
        <v>129132</v>
      </c>
      <c r="AA1020" s="3" t="n">
        <v>71729</v>
      </c>
      <c r="AB1020" s="3" t="s">
        <v>2283</v>
      </c>
      <c r="AC1020" s="0"/>
      <c r="AD1020" s="0"/>
      <c r="AE1020" s="0"/>
      <c r="AF1020" s="0"/>
      <c r="AG1020" s="0"/>
    </row>
    <row r="1021" s="3" customFormat="true" ht="12.75" hidden="false" customHeight="false" outlineLevel="0" collapsed="false">
      <c r="A1021" s="3" t="n">
        <v>14</v>
      </c>
      <c r="B1021" s="21" t="n">
        <v>41.1116666666667</v>
      </c>
      <c r="C1021" s="3" t="n">
        <v>-22</v>
      </c>
      <c r="D1021" s="22" t="n">
        <v>37</v>
      </c>
      <c r="E1021" s="3" t="s">
        <v>2284</v>
      </c>
      <c r="G1021" s="3" t="n">
        <v>7.56</v>
      </c>
      <c r="I1021" s="3" t="n">
        <v>9</v>
      </c>
      <c r="K1021" s="3" t="n">
        <v>140</v>
      </c>
      <c r="L1021" s="3" t="n">
        <v>0.317</v>
      </c>
      <c r="M1021" s="3" t="n">
        <v>135.4</v>
      </c>
      <c r="N1021" s="3" t="n">
        <v>123.5</v>
      </c>
      <c r="Q1021" s="3" t="n">
        <v>4</v>
      </c>
      <c r="R1021" s="0"/>
      <c r="S1021" s="0"/>
      <c r="T1021" s="3" t="s">
        <v>2285</v>
      </c>
      <c r="U1021" s="0"/>
      <c r="V1021" s="0"/>
      <c r="W1021" s="3" t="n">
        <v>2045</v>
      </c>
      <c r="X1021" s="3" t="n">
        <v>0.65</v>
      </c>
      <c r="Y1021" s="3" t="n">
        <v>103.2</v>
      </c>
      <c r="Z1021" s="3" t="n">
        <v>129065</v>
      </c>
      <c r="AA1021" s="3" t="n">
        <v>71792</v>
      </c>
      <c r="AB1021" s="3" t="s">
        <v>115</v>
      </c>
      <c r="AC1021" s="0"/>
      <c r="AD1021" s="0"/>
      <c r="AE1021" s="0"/>
      <c r="AF1021" s="0"/>
      <c r="AG1021" s="0"/>
    </row>
    <row r="1022" s="3" customFormat="true" ht="12.75" hidden="false" customHeight="false" outlineLevel="0" collapsed="false">
      <c r="A1022" s="3" t="n">
        <v>14</v>
      </c>
      <c r="B1022" s="21" t="n">
        <v>41.15</v>
      </c>
      <c r="C1022" s="3" t="n">
        <v>13</v>
      </c>
      <c r="D1022" s="22" t="n">
        <v>43</v>
      </c>
      <c r="E1022" s="3" t="s">
        <v>2286</v>
      </c>
      <c r="F1022" s="3" t="n">
        <v>9343</v>
      </c>
      <c r="G1022" s="3" t="n">
        <v>4.46</v>
      </c>
      <c r="I1022" s="3" t="n">
        <v>4.55</v>
      </c>
      <c r="K1022" s="3" t="n">
        <v>123.44</v>
      </c>
      <c r="L1022" s="3" t="n">
        <v>0.595</v>
      </c>
      <c r="M1022" s="3" t="n">
        <v>142</v>
      </c>
      <c r="N1022" s="3" t="n">
        <v>129.99</v>
      </c>
      <c r="Q1022" s="3" t="n">
        <v>2</v>
      </c>
      <c r="R1022" s="0"/>
      <c r="S1022" s="0"/>
      <c r="T1022" s="3" t="s">
        <v>2287</v>
      </c>
      <c r="U1022" s="0"/>
      <c r="V1022" s="0"/>
      <c r="W1022" s="3" t="n">
        <v>1897.59</v>
      </c>
      <c r="X1022" s="3" t="n">
        <v>0.957</v>
      </c>
      <c r="Y1022" s="3" t="n">
        <v>1.47</v>
      </c>
      <c r="Z1022" s="3" t="n">
        <v>129246</v>
      </c>
      <c r="AA1022" s="3" t="n">
        <v>71795</v>
      </c>
      <c r="AB1022" s="3" t="s">
        <v>2288</v>
      </c>
      <c r="AC1022" s="0"/>
      <c r="AD1022" s="0"/>
      <c r="AE1022" s="0"/>
      <c r="AF1022" s="0"/>
      <c r="AG1022" s="0"/>
    </row>
    <row r="1023" s="3" customFormat="true" ht="12.75" hidden="false" customHeight="false" outlineLevel="0" collapsed="false">
      <c r="A1023" s="3" t="n">
        <v>14</v>
      </c>
      <c r="B1023" s="21" t="n">
        <v>42.56</v>
      </c>
      <c r="C1023" s="3" t="n">
        <v>19</v>
      </c>
      <c r="D1023" s="22" t="n">
        <v>28</v>
      </c>
      <c r="E1023" s="3" t="s">
        <v>2289</v>
      </c>
      <c r="F1023" s="3" t="n">
        <v>9352</v>
      </c>
      <c r="G1023" s="3" t="n">
        <v>9.1</v>
      </c>
      <c r="I1023" s="3" t="n">
        <v>9.38</v>
      </c>
      <c r="K1023" s="3" t="n">
        <v>51.7</v>
      </c>
      <c r="L1023" s="3" t="n">
        <v>0.64</v>
      </c>
      <c r="M1023" s="3" t="n">
        <v>120</v>
      </c>
      <c r="N1023" s="3" t="n">
        <v>178</v>
      </c>
      <c r="Q1023" s="3" t="n">
        <v>2</v>
      </c>
      <c r="R1023" s="0"/>
      <c r="S1023" s="0"/>
      <c r="T1023" s="3" t="s">
        <v>2290</v>
      </c>
      <c r="U1023" s="0"/>
      <c r="V1023" s="0"/>
      <c r="W1023" s="3" t="n">
        <v>1982</v>
      </c>
      <c r="X1023" s="3" t="n">
        <v>0.09</v>
      </c>
      <c r="Y1023" s="3" t="n">
        <v>204</v>
      </c>
      <c r="AA1023" s="3" t="n">
        <v>71914</v>
      </c>
      <c r="AB1023" s="3" t="s">
        <v>68</v>
      </c>
      <c r="AC1023" s="0"/>
      <c r="AD1023" s="0"/>
      <c r="AE1023" s="0"/>
      <c r="AF1023" s="0"/>
      <c r="AG1023" s="0"/>
    </row>
    <row r="1024" s="3" customFormat="true" ht="12.75" hidden="false" customHeight="false" outlineLevel="0" collapsed="false">
      <c r="A1024" s="3" t="n">
        <v>14</v>
      </c>
      <c r="B1024" s="21" t="n">
        <v>42.7933333333333</v>
      </c>
      <c r="C1024" s="3" t="n">
        <v>6</v>
      </c>
      <c r="D1024" s="22" t="n">
        <v>35</v>
      </c>
      <c r="E1024" s="3" t="s">
        <v>2291</v>
      </c>
      <c r="F1024" s="3" t="n">
        <v>9353</v>
      </c>
      <c r="G1024" s="3" t="n">
        <v>7.44</v>
      </c>
      <c r="I1024" s="3" t="n">
        <v>9.44</v>
      </c>
      <c r="K1024" s="3" t="n">
        <v>575</v>
      </c>
      <c r="L1024" s="3" t="n">
        <v>3.49</v>
      </c>
      <c r="M1024" s="3" t="n">
        <v>83.1</v>
      </c>
      <c r="N1024" s="3" t="n">
        <v>87.7</v>
      </c>
      <c r="Q1024" s="3" t="n">
        <v>5</v>
      </c>
      <c r="R1024" s="0"/>
      <c r="S1024" s="0"/>
      <c r="T1024" s="3" t="s">
        <v>2292</v>
      </c>
      <c r="U1024" s="0"/>
      <c r="V1024" s="0"/>
      <c r="W1024" s="3" t="n">
        <v>2026</v>
      </c>
      <c r="X1024" s="3" t="n">
        <v>0.73</v>
      </c>
      <c r="Y1024" s="3" t="n">
        <v>66.4</v>
      </c>
      <c r="Z1024" s="3" t="n">
        <v>129517</v>
      </c>
      <c r="AB1024" s="3" t="s">
        <v>115</v>
      </c>
      <c r="AC1024" s="0"/>
      <c r="AD1024" s="0"/>
      <c r="AE1024" s="0"/>
      <c r="AF1024" s="0"/>
      <c r="AG1024" s="0"/>
    </row>
    <row r="1025" s="3" customFormat="true" ht="12.75" hidden="false" customHeight="false" outlineLevel="0" collapsed="false">
      <c r="A1025" s="3" t="n">
        <v>14</v>
      </c>
      <c r="B1025" s="21" t="n">
        <v>45.495</v>
      </c>
      <c r="C1025" s="3" t="n">
        <v>42</v>
      </c>
      <c r="D1025" s="22" t="n">
        <v>22</v>
      </c>
      <c r="E1025" s="3" t="s">
        <v>2293</v>
      </c>
      <c r="F1025" s="3" t="n">
        <v>9378</v>
      </c>
      <c r="G1025" s="3" t="n">
        <v>7.32</v>
      </c>
      <c r="I1025" s="3" t="n">
        <v>7.36</v>
      </c>
      <c r="K1025" s="3" t="n">
        <v>88.4</v>
      </c>
      <c r="L1025" s="3" t="n">
        <v>0.325</v>
      </c>
      <c r="M1025" s="3" t="n">
        <v>172.9</v>
      </c>
      <c r="N1025" s="3" t="n">
        <v>72.5</v>
      </c>
      <c r="Q1025" s="3" t="n">
        <v>2</v>
      </c>
      <c r="R1025" s="0"/>
      <c r="S1025" s="0"/>
      <c r="T1025" s="3" t="s">
        <v>2294</v>
      </c>
      <c r="U1025" s="0"/>
      <c r="V1025" s="0"/>
      <c r="W1025" s="3" t="n">
        <v>1971.52</v>
      </c>
      <c r="X1025" s="3" t="n">
        <v>0.53</v>
      </c>
      <c r="Y1025" s="3" t="n">
        <v>171.6</v>
      </c>
      <c r="Z1025" s="3" t="n">
        <v>130188</v>
      </c>
      <c r="AA1025" s="3" t="n">
        <v>72153</v>
      </c>
      <c r="AB1025" s="3" t="s">
        <v>2295</v>
      </c>
      <c r="AC1025" s="0"/>
      <c r="AD1025" s="0"/>
      <c r="AE1025" s="0"/>
      <c r="AF1025" s="0"/>
      <c r="AG1025" s="0"/>
    </row>
    <row r="1026" s="3" customFormat="true" ht="12.75" hidden="false" customHeight="false" outlineLevel="0" collapsed="false">
      <c r="A1026" s="3" t="n">
        <v>14</v>
      </c>
      <c r="B1026" s="21" t="n">
        <v>45.885</v>
      </c>
      <c r="C1026" s="3" t="n">
        <v>23</v>
      </c>
      <c r="D1026" s="22" t="n">
        <v>43</v>
      </c>
      <c r="E1026" s="3" t="s">
        <v>2296</v>
      </c>
      <c r="G1026" s="3" t="n">
        <v>8.8</v>
      </c>
      <c r="I1026" s="3" t="n">
        <v>9.2</v>
      </c>
      <c r="K1026" s="3" t="n">
        <v>73.12</v>
      </c>
      <c r="L1026" s="3" t="n">
        <v>0.297</v>
      </c>
      <c r="M1026" s="3" t="n">
        <v>106.4</v>
      </c>
      <c r="N1026" s="3" t="n">
        <v>196.1</v>
      </c>
      <c r="Q1026" s="3" t="n">
        <v>4</v>
      </c>
      <c r="R1026" s="0"/>
      <c r="S1026" s="0"/>
      <c r="T1026" s="3" t="s">
        <v>2297</v>
      </c>
      <c r="U1026" s="0"/>
      <c r="V1026" s="0"/>
      <c r="W1026" s="3" t="n">
        <v>2016.11</v>
      </c>
      <c r="X1026" s="3" t="n">
        <v>0.754</v>
      </c>
      <c r="Y1026" s="3" t="n">
        <v>79.6</v>
      </c>
      <c r="AB1026" s="3" t="s">
        <v>104</v>
      </c>
      <c r="AC1026" s="0"/>
      <c r="AD1026" s="0"/>
      <c r="AE1026" s="0"/>
      <c r="AF1026" s="0"/>
      <c r="AG1026" s="0"/>
    </row>
    <row r="1027" s="3" customFormat="true" ht="12.75" hidden="false" customHeight="false" outlineLevel="0" collapsed="false">
      <c r="A1027" s="3" t="n">
        <v>14</v>
      </c>
      <c r="B1027" s="21" t="n">
        <v>46.1816666666667</v>
      </c>
      <c r="C1027" s="3" t="n">
        <v>-21</v>
      </c>
      <c r="D1027" s="22" t="n">
        <v>10</v>
      </c>
      <c r="E1027" s="3" t="s">
        <v>2298</v>
      </c>
      <c r="G1027" s="3" t="n">
        <v>7.1</v>
      </c>
      <c r="I1027" s="3" t="n">
        <v>7.2</v>
      </c>
      <c r="K1027" s="3" t="n">
        <v>25.8</v>
      </c>
      <c r="L1027" s="3" t="n">
        <v>0.292</v>
      </c>
      <c r="M1027" s="3" t="n">
        <v>58</v>
      </c>
      <c r="N1027" s="3" t="n">
        <v>137</v>
      </c>
      <c r="Q1027" s="3" t="n">
        <v>2</v>
      </c>
      <c r="R1027" s="0"/>
      <c r="S1027" s="0"/>
      <c r="T1027" s="3" t="s">
        <v>2299</v>
      </c>
      <c r="U1027" s="0"/>
      <c r="V1027" s="0"/>
      <c r="W1027" s="3" t="n">
        <v>1993</v>
      </c>
      <c r="X1027" s="3" t="n">
        <v>0.03</v>
      </c>
      <c r="Y1027" s="3" t="n">
        <v>67</v>
      </c>
      <c r="Z1027" s="3" t="n">
        <v>129980</v>
      </c>
      <c r="AA1027" s="3" t="n">
        <v>72217</v>
      </c>
      <c r="AB1027" s="3" t="s">
        <v>68</v>
      </c>
      <c r="AC1027" s="0"/>
      <c r="AD1027" s="0"/>
      <c r="AE1027" s="0"/>
      <c r="AF1027" s="0"/>
      <c r="AG1027" s="0"/>
    </row>
    <row r="1028" s="3" customFormat="true" ht="12.75" hidden="false" customHeight="false" outlineLevel="0" collapsed="false">
      <c r="A1028" s="3" t="n">
        <v>14</v>
      </c>
      <c r="B1028" s="21" t="n">
        <v>46.26</v>
      </c>
      <c r="C1028" s="3" t="n">
        <v>9</v>
      </c>
      <c r="D1028" s="22" t="n">
        <v>38</v>
      </c>
      <c r="E1028" s="3" t="s">
        <v>2300</v>
      </c>
      <c r="F1028" s="3" t="n">
        <v>9380</v>
      </c>
      <c r="G1028" s="3" t="n">
        <v>7.26</v>
      </c>
      <c r="I1028" s="3" t="n">
        <v>7.93</v>
      </c>
      <c r="K1028" s="3" t="n">
        <v>253</v>
      </c>
      <c r="L1028" s="3" t="n">
        <v>1.111</v>
      </c>
      <c r="M1028" s="3" t="n">
        <v>117.8</v>
      </c>
      <c r="N1028" s="3" t="n">
        <v>251.24</v>
      </c>
      <c r="Q1028" s="3" t="n">
        <v>3</v>
      </c>
      <c r="R1028" s="0"/>
      <c r="S1028" s="0"/>
      <c r="T1028" s="3" t="s">
        <v>2301</v>
      </c>
      <c r="U1028" s="0"/>
      <c r="V1028" s="0"/>
      <c r="W1028" s="3" t="n">
        <v>1866</v>
      </c>
      <c r="X1028" s="3" t="n">
        <v>0.6989</v>
      </c>
      <c r="Y1028" s="3" t="n">
        <v>327.8</v>
      </c>
      <c r="Z1028" s="3" t="n">
        <v>130145</v>
      </c>
      <c r="AA1028" s="3" t="n">
        <v>72221</v>
      </c>
      <c r="AB1028" s="3" t="s">
        <v>286</v>
      </c>
      <c r="AC1028" s="0"/>
      <c r="AD1028" s="0"/>
      <c r="AE1028" s="0"/>
      <c r="AF1028" s="0"/>
      <c r="AG1028" s="0"/>
    </row>
    <row r="1029" s="3" customFormat="true" ht="12.75" hidden="false" customHeight="false" outlineLevel="0" collapsed="false">
      <c r="A1029" s="3" t="n">
        <v>14</v>
      </c>
      <c r="B1029" s="21" t="n">
        <v>46.36</v>
      </c>
      <c r="C1029" s="3" t="n">
        <v>-7</v>
      </c>
      <c r="D1029" s="22" t="n">
        <v>22</v>
      </c>
      <c r="E1029" s="3" t="s">
        <v>2302</v>
      </c>
      <c r="F1029" s="3" t="n">
        <v>9379</v>
      </c>
      <c r="G1029" s="3" t="n">
        <v>8.46</v>
      </c>
      <c r="I1029" s="3" t="n">
        <v>8.62</v>
      </c>
      <c r="K1029" s="3" t="n">
        <v>645</v>
      </c>
      <c r="L1029" s="3" t="n">
        <v>1.26</v>
      </c>
      <c r="M1029" s="3" t="n">
        <v>50.4</v>
      </c>
      <c r="N1029" s="3" t="n">
        <v>120.1</v>
      </c>
      <c r="Q1029" s="3" t="n">
        <v>5</v>
      </c>
      <c r="R1029" s="0"/>
      <c r="S1029" s="0"/>
      <c r="T1029" s="3" t="s">
        <v>2303</v>
      </c>
      <c r="U1029" s="0"/>
      <c r="V1029" s="0"/>
      <c r="W1029" s="3" t="n">
        <v>2140</v>
      </c>
      <c r="X1029" s="3" t="n">
        <v>0.357</v>
      </c>
      <c r="Y1029" s="3" t="n">
        <v>99.6</v>
      </c>
      <c r="Z1029" s="3" t="n">
        <v>130089</v>
      </c>
      <c r="AB1029" s="3" t="s">
        <v>115</v>
      </c>
      <c r="AC1029" s="0"/>
      <c r="AD1029" s="0"/>
      <c r="AE1029" s="0"/>
      <c r="AF1029" s="0"/>
      <c r="AG1029" s="0"/>
    </row>
    <row r="1030" s="3" customFormat="true" ht="12.75" hidden="false" customHeight="false" outlineLevel="0" collapsed="false">
      <c r="A1030" s="3" t="n">
        <v>14</v>
      </c>
      <c r="B1030" s="21" t="n">
        <v>48.8883333333333</v>
      </c>
      <c r="C1030" s="3" t="n">
        <v>5</v>
      </c>
      <c r="D1030" s="22" t="n">
        <v>57</v>
      </c>
      <c r="E1030" s="3" t="s">
        <v>2304</v>
      </c>
      <c r="F1030" s="3" t="n">
        <v>9392</v>
      </c>
      <c r="G1030" s="3" t="n">
        <v>6.83</v>
      </c>
      <c r="I1030" s="3" t="n">
        <v>6.85</v>
      </c>
      <c r="K1030" s="3" t="n">
        <v>216.17</v>
      </c>
      <c r="L1030" s="3" t="n">
        <v>0.797</v>
      </c>
      <c r="M1030" s="3" t="n">
        <v>107.4</v>
      </c>
      <c r="N1030" s="3" t="n">
        <v>99.4</v>
      </c>
      <c r="Q1030" s="3" t="n">
        <v>2</v>
      </c>
      <c r="R1030" s="0"/>
      <c r="S1030" s="0"/>
      <c r="T1030" s="3" t="s">
        <v>2305</v>
      </c>
      <c r="U1030" s="0"/>
      <c r="V1030" s="0"/>
      <c r="W1030" s="3" t="n">
        <v>1965.37</v>
      </c>
      <c r="X1030" s="3" t="n">
        <v>0.61</v>
      </c>
      <c r="Y1030" s="3" t="n">
        <v>43</v>
      </c>
      <c r="Z1030" s="3" t="n">
        <v>130604</v>
      </c>
      <c r="AA1030" s="3" t="n">
        <v>72447</v>
      </c>
      <c r="AB1030" s="3" t="s">
        <v>1695</v>
      </c>
      <c r="AC1030" s="0"/>
      <c r="AD1030" s="0"/>
      <c r="AE1030" s="0"/>
      <c r="AF1030" s="0"/>
      <c r="AG1030" s="0"/>
    </row>
    <row r="1031" s="3" customFormat="true" ht="12.75" hidden="false" customHeight="false" outlineLevel="0" collapsed="false">
      <c r="A1031" s="3" t="n">
        <v>14</v>
      </c>
      <c r="B1031" s="21" t="n">
        <v>49.2266666666667</v>
      </c>
      <c r="C1031" s="3" t="n">
        <v>10</v>
      </c>
      <c r="D1031" s="22" t="n">
        <v>12</v>
      </c>
      <c r="E1031" s="3" t="s">
        <v>2306</v>
      </c>
      <c r="F1031" s="3" t="n">
        <v>9397</v>
      </c>
      <c r="G1031" s="3" t="n">
        <v>8.42</v>
      </c>
      <c r="I1031" s="3" t="n">
        <v>8.51</v>
      </c>
      <c r="K1031" s="3" t="n">
        <v>9.97</v>
      </c>
      <c r="L1031" s="3" t="n">
        <v>0.122</v>
      </c>
      <c r="M1031" s="3" t="n">
        <v>40</v>
      </c>
      <c r="N1031" s="3" t="n">
        <v>143</v>
      </c>
      <c r="Q1031" s="3" t="n">
        <v>2</v>
      </c>
      <c r="R1031" s="0"/>
      <c r="S1031" s="0"/>
      <c r="T1031" s="3" t="s">
        <v>2307</v>
      </c>
      <c r="U1031" s="0"/>
      <c r="V1031" s="0"/>
      <c r="W1031" s="3" t="n">
        <v>1988.2</v>
      </c>
      <c r="X1031" s="3" t="n">
        <v>0.51</v>
      </c>
      <c r="Y1031" s="3" t="n">
        <v>338</v>
      </c>
      <c r="Z1031" s="3" t="n">
        <v>130669</v>
      </c>
      <c r="AA1031" s="3" t="n">
        <v>72479</v>
      </c>
      <c r="AB1031" s="3" t="s">
        <v>68</v>
      </c>
      <c r="AC1031" s="0"/>
      <c r="AD1031" s="0"/>
      <c r="AE1031" s="0"/>
      <c r="AF1031" s="0"/>
      <c r="AG1031" s="0"/>
    </row>
    <row r="1032" s="3" customFormat="true" ht="12.75" hidden="false" customHeight="false" outlineLevel="0" collapsed="false">
      <c r="A1032" s="3" t="n">
        <v>14</v>
      </c>
      <c r="B1032" s="21" t="n">
        <v>51.055</v>
      </c>
      <c r="C1032" s="3" t="n">
        <v>-37</v>
      </c>
      <c r="D1032" s="22" t="n">
        <v>5</v>
      </c>
      <c r="E1032" s="3" t="s">
        <v>2308</v>
      </c>
      <c r="G1032" s="3" t="n">
        <v>9.06</v>
      </c>
      <c r="I1032" s="3" t="n">
        <v>9.6</v>
      </c>
      <c r="K1032" s="3" t="n">
        <v>2507.26</v>
      </c>
      <c r="L1032" s="3" t="n">
        <v>2.657</v>
      </c>
      <c r="M1032" s="3" t="n">
        <v>166.66</v>
      </c>
      <c r="N1032" s="3" t="n">
        <v>76.71</v>
      </c>
      <c r="Q1032" s="3" t="n">
        <v>5</v>
      </c>
      <c r="R1032" s="0"/>
      <c r="S1032" s="0"/>
      <c r="T1032" s="3" t="s">
        <v>2309</v>
      </c>
      <c r="U1032" s="0"/>
      <c r="V1032" s="0"/>
      <c r="W1032" s="3" t="n">
        <v>1944.06</v>
      </c>
      <c r="X1032" s="3" t="n">
        <v>0.9329</v>
      </c>
      <c r="Y1032" s="3" t="n">
        <v>257.23</v>
      </c>
      <c r="Z1032" s="3" t="n">
        <v>130779</v>
      </c>
      <c r="AA1032" s="3" t="n">
        <v>72639</v>
      </c>
      <c r="AB1032" s="3" t="s">
        <v>797</v>
      </c>
      <c r="AC1032" s="0"/>
      <c r="AD1032" s="0"/>
      <c r="AE1032" s="0"/>
      <c r="AF1032" s="0"/>
      <c r="AG1032" s="0"/>
    </row>
    <row r="1033" s="3" customFormat="true" ht="12.75" hidden="false" customHeight="false" outlineLevel="0" collapsed="false">
      <c r="A1033" s="3" t="n">
        <v>14</v>
      </c>
      <c r="B1033" s="21" t="n">
        <v>51.39</v>
      </c>
      <c r="C1033" s="3" t="n">
        <v>19</v>
      </c>
      <c r="D1033" s="22" t="n">
        <v>6</v>
      </c>
      <c r="E1033" s="3" t="s">
        <v>2310</v>
      </c>
      <c r="F1033" s="3" t="n">
        <v>9413</v>
      </c>
      <c r="G1033" s="3" t="n">
        <v>4.54</v>
      </c>
      <c r="I1033" s="3" t="n">
        <v>6.81</v>
      </c>
      <c r="K1033" s="3" t="n">
        <v>151.6</v>
      </c>
      <c r="L1033" s="3" t="n">
        <v>4.94</v>
      </c>
      <c r="M1033" s="3" t="n">
        <v>139</v>
      </c>
      <c r="N1033" s="3" t="n">
        <v>347</v>
      </c>
      <c r="Q1033" s="3" t="n">
        <v>2</v>
      </c>
      <c r="R1033" s="0"/>
      <c r="S1033" s="0"/>
      <c r="T1033" s="3" t="s">
        <v>2311</v>
      </c>
      <c r="U1033" s="0"/>
      <c r="V1033" s="0"/>
      <c r="W1033" s="3" t="n">
        <v>1909.3</v>
      </c>
      <c r="X1033" s="3" t="n">
        <v>0.51</v>
      </c>
      <c r="Y1033" s="3" t="n">
        <v>203</v>
      </c>
      <c r="Z1033" s="3" t="n">
        <v>131156</v>
      </c>
      <c r="AA1033" s="3" t="n">
        <v>72659</v>
      </c>
      <c r="AB1033" s="3" t="s">
        <v>68</v>
      </c>
      <c r="AC1033" s="0"/>
      <c r="AD1033" s="0"/>
      <c r="AE1033" s="0"/>
      <c r="AF1033" s="0"/>
      <c r="AG1033" s="0"/>
    </row>
    <row r="1034" s="3" customFormat="true" ht="12.75" hidden="false" customHeight="false" outlineLevel="0" collapsed="false">
      <c r="A1034" s="3" t="n">
        <v>14</v>
      </c>
      <c r="B1034" s="21" t="n">
        <v>51.4583333333333</v>
      </c>
      <c r="C1034" s="3" t="n">
        <v>44</v>
      </c>
      <c r="D1034" s="22" t="n">
        <v>55</v>
      </c>
      <c r="E1034" s="3" t="s">
        <v>2312</v>
      </c>
      <c r="F1034" s="3" t="n">
        <v>9418</v>
      </c>
      <c r="G1034" s="3" t="n">
        <v>7.7</v>
      </c>
      <c r="I1034" s="3" t="n">
        <v>7.91</v>
      </c>
      <c r="K1034" s="3" t="n">
        <v>340</v>
      </c>
      <c r="L1034" s="3" t="n">
        <v>0.91</v>
      </c>
      <c r="M1034" s="3" t="n">
        <v>67</v>
      </c>
      <c r="N1034" s="3" t="n">
        <v>166.9</v>
      </c>
      <c r="Q1034" s="3" t="n">
        <v>4</v>
      </c>
      <c r="R1034" s="0"/>
      <c r="S1034" s="0"/>
      <c r="T1034" s="3" t="s">
        <v>2313</v>
      </c>
      <c r="U1034" s="0"/>
      <c r="V1034" s="0"/>
      <c r="W1034" s="3" t="n">
        <v>2067</v>
      </c>
      <c r="X1034" s="3" t="n">
        <v>0.34</v>
      </c>
      <c r="Y1034" s="3" t="n">
        <v>306</v>
      </c>
      <c r="Z1034" s="3" t="n">
        <v>131315</v>
      </c>
      <c r="AA1034" s="3" t="n">
        <v>72666</v>
      </c>
      <c r="AB1034" s="3" t="s">
        <v>92</v>
      </c>
      <c r="AC1034" s="0"/>
      <c r="AD1034" s="0"/>
      <c r="AE1034" s="0"/>
      <c r="AF1034" s="0"/>
      <c r="AG1034" s="0"/>
    </row>
    <row r="1035" s="3" customFormat="true" ht="12.75" hidden="false" customHeight="false" outlineLevel="0" collapsed="false">
      <c r="A1035" s="3" t="n">
        <v>14</v>
      </c>
      <c r="B1035" s="21" t="n">
        <v>53.3883333333333</v>
      </c>
      <c r="C1035" s="3" t="n">
        <v>15</v>
      </c>
      <c r="D1035" s="22" t="n">
        <v>42</v>
      </c>
      <c r="E1035" s="3" t="s">
        <v>2314</v>
      </c>
      <c r="F1035" s="3" t="n">
        <v>9425</v>
      </c>
      <c r="G1035" s="3" t="n">
        <v>6.41</v>
      </c>
      <c r="I1035" s="3" t="n">
        <v>7.13</v>
      </c>
      <c r="K1035" s="3" t="n">
        <v>313</v>
      </c>
      <c r="L1035" s="3" t="n">
        <v>1.358</v>
      </c>
      <c r="M1035" s="3" t="n">
        <v>108.5</v>
      </c>
      <c r="N1035" s="3" t="n">
        <v>12.5</v>
      </c>
      <c r="Q1035" s="3" t="n">
        <v>4</v>
      </c>
      <c r="R1035" s="0"/>
      <c r="S1035" s="0"/>
      <c r="T1035" s="3" t="s">
        <v>2315</v>
      </c>
      <c r="U1035" s="0"/>
      <c r="V1035" s="0"/>
      <c r="W1035" s="3" t="n">
        <v>1824</v>
      </c>
      <c r="X1035" s="3" t="n">
        <v>0.5</v>
      </c>
      <c r="Y1035" s="3" t="n">
        <v>49</v>
      </c>
      <c r="Z1035" s="3" t="n">
        <v>131473</v>
      </c>
      <c r="AA1035" s="3" t="n">
        <v>72846</v>
      </c>
      <c r="AB1035" s="3" t="s">
        <v>109</v>
      </c>
      <c r="AC1035" s="0"/>
      <c r="AD1035" s="0"/>
      <c r="AE1035" s="0"/>
      <c r="AF1035" s="0"/>
      <c r="AG1035" s="0"/>
    </row>
    <row r="1036" s="3" customFormat="true" ht="12.75" hidden="false" customHeight="false" outlineLevel="0" collapsed="false">
      <c r="A1036" s="3" t="n">
        <v>14</v>
      </c>
      <c r="B1036" s="21" t="n">
        <v>53.3966666666667</v>
      </c>
      <c r="C1036" s="3" t="n">
        <v>19</v>
      </c>
      <c r="D1036" s="22" t="n">
        <v>9</v>
      </c>
      <c r="E1036" s="3" t="s">
        <v>2316</v>
      </c>
      <c r="G1036" s="3" t="n">
        <v>6.01</v>
      </c>
      <c r="K1036" s="3" t="n">
        <v>0.34325</v>
      </c>
      <c r="L1036" s="3" t="n">
        <v>0.01431</v>
      </c>
      <c r="M1036" s="3" t="n">
        <v>99.41</v>
      </c>
      <c r="N1036" s="3" t="n">
        <v>247.35</v>
      </c>
      <c r="Q1036" s="3" t="n">
        <v>9</v>
      </c>
      <c r="R1036" s="0"/>
      <c r="S1036" s="0"/>
      <c r="T1036" s="3" t="s">
        <v>2317</v>
      </c>
      <c r="U1036" s="0"/>
      <c r="V1036" s="0"/>
      <c r="W1036" s="3" t="n">
        <v>1974.01477</v>
      </c>
      <c r="X1036" s="3" t="n">
        <v>0.512</v>
      </c>
      <c r="Y1036" s="3" t="n">
        <v>221.9</v>
      </c>
      <c r="Z1036" s="3" t="n">
        <v>131511</v>
      </c>
      <c r="AA1036" s="3" t="n">
        <v>72848</v>
      </c>
      <c r="AB1036" s="3" t="s">
        <v>62</v>
      </c>
      <c r="AC1036" s="0"/>
      <c r="AD1036" s="0"/>
      <c r="AE1036" s="0"/>
      <c r="AF1036" s="0"/>
      <c r="AG1036" s="0"/>
    </row>
    <row r="1037" s="3" customFormat="true" ht="12.75" hidden="false" customHeight="false" outlineLevel="0" collapsed="false">
      <c r="A1037" s="3" t="n">
        <v>14</v>
      </c>
      <c r="B1037" s="21" t="n">
        <v>53.8583333333333</v>
      </c>
      <c r="C1037" s="3" t="n">
        <v>23</v>
      </c>
      <c r="D1037" s="22" t="n">
        <v>33</v>
      </c>
      <c r="E1037" s="3" t="s">
        <v>2318</v>
      </c>
      <c r="G1037" s="3" t="n">
        <v>11.53</v>
      </c>
      <c r="I1037" s="3" t="n">
        <v>11.95</v>
      </c>
      <c r="K1037" s="3" t="n">
        <v>34.1</v>
      </c>
      <c r="L1037" s="3" t="n">
        <v>0.69</v>
      </c>
      <c r="M1037" s="3" t="n">
        <v>120</v>
      </c>
      <c r="N1037" s="3" t="n">
        <v>120</v>
      </c>
      <c r="Q1037" s="3" t="n">
        <v>4</v>
      </c>
      <c r="R1037" s="0"/>
      <c r="S1037" s="0"/>
      <c r="T1037" s="3" t="s">
        <v>2319</v>
      </c>
      <c r="U1037" s="0"/>
      <c r="V1037" s="0"/>
      <c r="W1037" s="3" t="n">
        <v>1996</v>
      </c>
      <c r="X1037" s="3" t="n">
        <v>0.77</v>
      </c>
      <c r="Y1037" s="3" t="n">
        <v>212</v>
      </c>
      <c r="AA1037" s="3" t="n">
        <v>72896</v>
      </c>
      <c r="AB1037" s="3" t="s">
        <v>1547</v>
      </c>
      <c r="AC1037" s="0"/>
      <c r="AD1037" s="0"/>
      <c r="AE1037" s="0"/>
      <c r="AF1037" s="0"/>
      <c r="AG1037" s="0"/>
    </row>
    <row r="1038" s="3" customFormat="true" ht="12.75" hidden="false" customHeight="false" outlineLevel="0" collapsed="false">
      <c r="A1038" s="3" t="n">
        <v>14</v>
      </c>
      <c r="B1038" s="21" t="n">
        <v>54.1816666666667</v>
      </c>
      <c r="C1038" s="3" t="n">
        <v>-66</v>
      </c>
      <c r="D1038" s="22" t="n">
        <v>25</v>
      </c>
      <c r="E1038" s="3" t="s">
        <v>2320</v>
      </c>
      <c r="G1038" s="3" t="n">
        <v>6.98</v>
      </c>
      <c r="I1038" s="3" t="n">
        <v>7.5</v>
      </c>
      <c r="K1038" s="3" t="n">
        <v>346</v>
      </c>
      <c r="L1038" s="3" t="n">
        <v>1.577</v>
      </c>
      <c r="M1038" s="3" t="n">
        <v>113.76</v>
      </c>
      <c r="N1038" s="3" t="n">
        <v>60.67</v>
      </c>
      <c r="Q1038" s="3" t="n">
        <v>4</v>
      </c>
      <c r="R1038" s="0"/>
      <c r="S1038" s="0"/>
      <c r="T1038" s="3" t="s">
        <v>2321</v>
      </c>
      <c r="U1038" s="0"/>
      <c r="V1038" s="0"/>
      <c r="W1038" s="3" t="n">
        <v>1933.9</v>
      </c>
      <c r="X1038" s="3" t="n">
        <v>0.3903</v>
      </c>
      <c r="Y1038" s="3" t="n">
        <v>359.4</v>
      </c>
      <c r="Z1038" s="3" t="n">
        <v>130940</v>
      </c>
      <c r="AA1038" s="3" t="n">
        <v>72921</v>
      </c>
      <c r="AB1038" s="3" t="s">
        <v>286</v>
      </c>
      <c r="AC1038" s="0"/>
      <c r="AD1038" s="0"/>
      <c r="AE1038" s="0"/>
      <c r="AF1038" s="0"/>
      <c r="AG1038" s="0"/>
    </row>
    <row r="1039" s="3" customFormat="true" ht="12.75" hidden="false" customHeight="false" outlineLevel="0" collapsed="false">
      <c r="A1039" s="3" t="n">
        <v>14</v>
      </c>
      <c r="B1039" s="21" t="n">
        <v>54.4666666666667</v>
      </c>
      <c r="C1039" s="3" t="n">
        <v>16</v>
      </c>
      <c r="D1039" s="22" t="n">
        <v>6</v>
      </c>
      <c r="E1039" s="3" t="s">
        <v>2322</v>
      </c>
      <c r="F1039" s="3" t="s">
        <v>2323</v>
      </c>
      <c r="G1039" s="3" t="n">
        <v>10.02</v>
      </c>
      <c r="I1039" s="3" t="n">
        <v>10.43</v>
      </c>
      <c r="K1039" s="3" t="n">
        <v>2.442</v>
      </c>
      <c r="L1039" s="3" t="n">
        <v>0.092</v>
      </c>
      <c r="M1039" s="3" t="n">
        <v>34</v>
      </c>
      <c r="N1039" s="3" t="n">
        <v>141</v>
      </c>
      <c r="Q1039" s="3" t="n">
        <v>4</v>
      </c>
      <c r="R1039" s="0"/>
      <c r="S1039" s="0"/>
      <c r="T1039" s="3" t="s">
        <v>2324</v>
      </c>
      <c r="U1039" s="0"/>
      <c r="V1039" s="0"/>
      <c r="W1039" s="3" t="n">
        <v>2000.754</v>
      </c>
      <c r="X1039" s="3" t="n">
        <v>0.32</v>
      </c>
      <c r="Y1039" s="3" t="n">
        <v>76</v>
      </c>
      <c r="AB1039" s="3" t="s">
        <v>2325</v>
      </c>
      <c r="AC1039" s="0"/>
      <c r="AD1039" s="0"/>
      <c r="AE1039" s="0"/>
      <c r="AF1039" s="0"/>
      <c r="AG1039" s="0"/>
    </row>
    <row r="1040" s="3" customFormat="true" ht="12.75" hidden="false" customHeight="false" outlineLevel="0" collapsed="false">
      <c r="A1040" s="3" t="n">
        <v>14</v>
      </c>
      <c r="B1040" s="21" t="n">
        <v>55.7766666666667</v>
      </c>
      <c r="C1040" s="3" t="n">
        <v>39</v>
      </c>
      <c r="D1040" s="22" t="n">
        <v>38</v>
      </c>
      <c r="E1040" s="3" t="s">
        <v>2326</v>
      </c>
      <c r="F1040" s="3" t="n">
        <v>9441</v>
      </c>
      <c r="G1040" s="3" t="n">
        <v>8.8</v>
      </c>
      <c r="I1040" s="3" t="n">
        <v>8.8</v>
      </c>
      <c r="K1040" s="3" t="n">
        <v>101.25</v>
      </c>
      <c r="L1040" s="3" t="n">
        <v>0.23</v>
      </c>
      <c r="M1040" s="3" t="n">
        <v>61.8</v>
      </c>
      <c r="N1040" s="3" t="n">
        <v>24</v>
      </c>
      <c r="Q1040" s="3" t="n">
        <v>3</v>
      </c>
      <c r="R1040" s="0"/>
      <c r="S1040" s="0"/>
      <c r="T1040" s="3" t="s">
        <v>2327</v>
      </c>
      <c r="U1040" s="0"/>
      <c r="V1040" s="0"/>
      <c r="W1040" s="3" t="n">
        <v>1954.52</v>
      </c>
      <c r="X1040" s="3" t="n">
        <v>0.05</v>
      </c>
      <c r="Y1040" s="3" t="n">
        <v>309.7</v>
      </c>
      <c r="Z1040" s="3" t="n">
        <v>132027</v>
      </c>
      <c r="AA1040" s="3" t="n">
        <v>73053</v>
      </c>
      <c r="AB1040" s="3" t="s">
        <v>292</v>
      </c>
      <c r="AC1040" s="0"/>
      <c r="AD1040" s="0"/>
      <c r="AE1040" s="0"/>
      <c r="AF1040" s="0"/>
      <c r="AG1040" s="0"/>
    </row>
    <row r="1041" s="3" customFormat="true" ht="12.75" hidden="false" customHeight="false" outlineLevel="0" collapsed="false">
      <c r="A1041" s="3" t="n">
        <v>14</v>
      </c>
      <c r="B1041" s="21" t="n">
        <v>56.5116666666667</v>
      </c>
      <c r="C1041" s="3" t="n">
        <v>-34</v>
      </c>
      <c r="D1041" s="22" t="n">
        <v>37</v>
      </c>
      <c r="E1041" s="3" t="s">
        <v>2328</v>
      </c>
      <c r="G1041" s="3" t="n">
        <v>7.34</v>
      </c>
      <c r="I1041" s="3" t="n">
        <v>7.67</v>
      </c>
      <c r="K1041" s="3" t="n">
        <v>40</v>
      </c>
      <c r="L1041" s="3" t="n">
        <v>0.2563</v>
      </c>
      <c r="M1041" s="3" t="n">
        <v>126.2</v>
      </c>
      <c r="N1041" s="3" t="n">
        <v>85.7</v>
      </c>
      <c r="Q1041" s="3" t="n">
        <v>4</v>
      </c>
      <c r="R1041" s="0"/>
      <c r="S1041" s="0"/>
      <c r="T1041" s="3" t="s">
        <v>2329</v>
      </c>
      <c r="U1041" s="0"/>
      <c r="V1041" s="0"/>
      <c r="W1041" s="3" t="n">
        <v>1955.5</v>
      </c>
      <c r="X1041" s="3" t="n">
        <v>0.865</v>
      </c>
      <c r="Y1041" s="3" t="n">
        <v>162.77</v>
      </c>
      <c r="Z1041" s="3" t="n">
        <v>131751</v>
      </c>
      <c r="AA1041" s="3" t="n">
        <v>73108</v>
      </c>
      <c r="AB1041" s="3" t="s">
        <v>2330</v>
      </c>
      <c r="AC1041" s="0"/>
      <c r="AD1041" s="0"/>
      <c r="AE1041" s="0"/>
      <c r="AF1041" s="0"/>
      <c r="AG1041" s="0"/>
    </row>
    <row r="1042" s="3" customFormat="true" ht="12.75" hidden="false" customHeight="false" outlineLevel="0" collapsed="false">
      <c r="A1042" s="3" t="n">
        <v>14</v>
      </c>
      <c r="B1042" s="21" t="n">
        <v>56.515</v>
      </c>
      <c r="C1042" s="3" t="n">
        <v>2</v>
      </c>
      <c r="D1042" s="22" t="n">
        <v>55</v>
      </c>
      <c r="E1042" s="3" t="s">
        <v>2331</v>
      </c>
      <c r="F1042" s="3" t="n">
        <v>9443</v>
      </c>
      <c r="G1042" s="3" t="n">
        <v>8</v>
      </c>
      <c r="I1042" s="3" t="n">
        <v>8.6</v>
      </c>
      <c r="K1042" s="3" t="n">
        <v>153</v>
      </c>
      <c r="L1042" s="3" t="n">
        <v>0.183</v>
      </c>
      <c r="M1042" s="3" t="n">
        <v>119.3</v>
      </c>
      <c r="N1042" s="3" t="n">
        <v>129</v>
      </c>
      <c r="Q1042" s="3" t="n">
        <v>3</v>
      </c>
      <c r="R1042" s="0"/>
      <c r="S1042" s="0"/>
      <c r="T1042" s="3" t="s">
        <v>2332</v>
      </c>
      <c r="U1042" s="0"/>
      <c r="V1042" s="0"/>
      <c r="W1042" s="3" t="n">
        <v>2001.1</v>
      </c>
      <c r="X1042" s="3" t="n">
        <v>0.241</v>
      </c>
      <c r="Y1042" s="3" t="n">
        <v>340.6</v>
      </c>
      <c r="Z1042" s="3" t="n">
        <v>131954</v>
      </c>
      <c r="AB1042" s="3" t="s">
        <v>115</v>
      </c>
      <c r="AC1042" s="0"/>
      <c r="AD1042" s="0"/>
      <c r="AE1042" s="0"/>
      <c r="AF1042" s="0"/>
      <c r="AG1042" s="0"/>
    </row>
    <row r="1043" s="3" customFormat="true" ht="12.75" hidden="false" customHeight="false" outlineLevel="0" collapsed="false">
      <c r="A1043" s="3" t="n">
        <v>14</v>
      </c>
      <c r="B1043" s="21" t="n">
        <v>57.4416666666667</v>
      </c>
      <c r="C1043" s="3" t="n">
        <v>-21</v>
      </c>
      <c r="D1043" s="22" t="n">
        <v>24</v>
      </c>
      <c r="E1043" s="3" t="s">
        <v>2333</v>
      </c>
      <c r="F1043" s="3" t="n">
        <v>9446</v>
      </c>
      <c r="G1043" s="3" t="n">
        <v>8.09</v>
      </c>
      <c r="K1043" s="3" t="n">
        <v>0.845696</v>
      </c>
      <c r="L1043" s="3" t="n">
        <v>0.1507</v>
      </c>
      <c r="M1043" s="3" t="n">
        <v>107.6</v>
      </c>
      <c r="N1043" s="3" t="n">
        <v>195.9</v>
      </c>
      <c r="Q1043" s="3" t="n">
        <v>3</v>
      </c>
      <c r="R1043" s="0"/>
      <c r="S1043" s="0"/>
      <c r="T1043" s="3" t="s">
        <v>2334</v>
      </c>
      <c r="U1043" s="0"/>
      <c r="V1043" s="0"/>
      <c r="W1043" s="3" t="n">
        <v>1996.51105</v>
      </c>
      <c r="X1043" s="3" t="n">
        <v>0.7559</v>
      </c>
      <c r="Y1043" s="3" t="n">
        <v>127.56</v>
      </c>
      <c r="Z1043" s="3" t="n">
        <v>131976</v>
      </c>
      <c r="AA1043" s="3" t="n">
        <v>73182</v>
      </c>
      <c r="AB1043" s="3" t="s">
        <v>2335</v>
      </c>
      <c r="AC1043" s="0"/>
      <c r="AD1043" s="0"/>
      <c r="AE1043" s="0"/>
      <c r="AF1043" s="0"/>
      <c r="AG1043" s="0"/>
    </row>
    <row r="1044" s="3" customFormat="true" ht="12.75" hidden="false" customHeight="false" outlineLevel="0" collapsed="false">
      <c r="A1044" s="3" t="n">
        <v>14</v>
      </c>
      <c r="B1044" s="21" t="n">
        <v>57.4666666666667</v>
      </c>
      <c r="C1044" s="3" t="n">
        <v>-21</v>
      </c>
      <c r="D1044" s="22" t="n">
        <v>24</v>
      </c>
      <c r="E1044" s="3" t="s">
        <v>2333</v>
      </c>
      <c r="F1044" s="3" t="n">
        <v>9446</v>
      </c>
      <c r="G1044" s="3" t="n">
        <v>5.79</v>
      </c>
      <c r="I1044" s="3" t="n">
        <v>7.92</v>
      </c>
      <c r="K1044" s="3" t="n">
        <v>2130</v>
      </c>
      <c r="L1044" s="3" t="n">
        <v>32.34</v>
      </c>
      <c r="M1044" s="3" t="n">
        <v>72.53</v>
      </c>
      <c r="N1044" s="3" t="n">
        <v>317.31</v>
      </c>
      <c r="Q1044" s="3" t="n">
        <v>5</v>
      </c>
      <c r="R1044" s="0"/>
      <c r="S1044" s="0"/>
      <c r="T1044" s="3" t="s">
        <v>2336</v>
      </c>
      <c r="U1044" s="0"/>
      <c r="V1044" s="0"/>
      <c r="W1044" s="3" t="n">
        <v>1689</v>
      </c>
      <c r="X1044" s="3" t="n">
        <v>0.2</v>
      </c>
      <c r="Y1044" s="3" t="n">
        <v>252.1</v>
      </c>
      <c r="Z1044" s="3" t="n">
        <v>131977</v>
      </c>
      <c r="AA1044" s="3" t="n">
        <v>73184</v>
      </c>
      <c r="AB1044" s="3" t="s">
        <v>687</v>
      </c>
      <c r="AC1044" s="0"/>
      <c r="AD1044" s="0"/>
      <c r="AE1044" s="0"/>
      <c r="AF1044" s="0"/>
      <c r="AG1044" s="0"/>
    </row>
    <row r="1045" s="3" customFormat="true" ht="12.75" hidden="false" customHeight="false" outlineLevel="0" collapsed="false">
      <c r="A1045" s="3" t="n">
        <v>14</v>
      </c>
      <c r="B1045" s="21" t="n">
        <v>57.5833333333333</v>
      </c>
      <c r="C1045" s="3" t="n">
        <v>65</v>
      </c>
      <c r="D1045" s="22" t="n">
        <v>55</v>
      </c>
      <c r="E1045" s="3" t="s">
        <v>2337</v>
      </c>
      <c r="G1045" s="3" t="n">
        <v>4.71</v>
      </c>
      <c r="K1045" s="3" t="n">
        <v>2.05042</v>
      </c>
      <c r="L1045" s="3" t="n">
        <v>0.00714</v>
      </c>
      <c r="M1045" s="3" t="n">
        <v>63.81</v>
      </c>
      <c r="N1045" s="3" t="n">
        <v>228.82</v>
      </c>
      <c r="Q1045" s="3" t="n">
        <v>9</v>
      </c>
      <c r="R1045" s="0"/>
      <c r="S1045" s="0"/>
      <c r="T1045" s="3" t="s">
        <v>2338</v>
      </c>
      <c r="U1045" s="0"/>
      <c r="V1045" s="0"/>
      <c r="W1045" s="3" t="n">
        <v>1990.6842</v>
      </c>
      <c r="X1045" s="3" t="n">
        <v>0.13</v>
      </c>
      <c r="Y1045" s="3" t="n">
        <v>212</v>
      </c>
      <c r="Z1045" s="3" t="n">
        <v>132813</v>
      </c>
      <c r="AA1045" s="3" t="n">
        <v>73199</v>
      </c>
      <c r="AB1045" s="3" t="s">
        <v>62</v>
      </c>
      <c r="AC1045" s="0"/>
      <c r="AD1045" s="0"/>
      <c r="AE1045" s="0"/>
      <c r="AF1045" s="0"/>
      <c r="AG1045" s="0"/>
    </row>
    <row r="1046" s="3" customFormat="true" ht="12.75" hidden="false" customHeight="false" outlineLevel="0" collapsed="false">
      <c r="A1046" s="3" t="n">
        <v>14</v>
      </c>
      <c r="B1046" s="21" t="n">
        <v>58.655</v>
      </c>
      <c r="C1046" s="3" t="n">
        <v>-27</v>
      </c>
      <c r="D1046" s="22" t="n">
        <v>39</v>
      </c>
      <c r="E1046" s="3" t="s">
        <v>2339</v>
      </c>
      <c r="F1046" s="3" t="n">
        <v>9453</v>
      </c>
      <c r="G1046" s="3" t="n">
        <v>5.65</v>
      </c>
      <c r="I1046" s="3" t="n">
        <v>5.94</v>
      </c>
      <c r="K1046" s="3" t="n">
        <v>429.19</v>
      </c>
      <c r="L1046" s="3" t="n">
        <v>0.836</v>
      </c>
      <c r="M1046" s="3" t="n">
        <v>66.9</v>
      </c>
      <c r="N1046" s="3" t="n">
        <v>126.6</v>
      </c>
      <c r="Q1046" s="3" t="n">
        <v>4</v>
      </c>
      <c r="R1046" s="0"/>
      <c r="S1046" s="0"/>
      <c r="T1046" s="3" t="s">
        <v>2340</v>
      </c>
      <c r="U1046" s="0"/>
      <c r="V1046" s="0"/>
      <c r="W1046" s="3" t="n">
        <v>2217.25</v>
      </c>
      <c r="X1046" s="3" t="n">
        <v>0.337</v>
      </c>
      <c r="Y1046" s="3" t="n">
        <v>75.5</v>
      </c>
      <c r="Z1046" s="3" t="n">
        <v>132219</v>
      </c>
      <c r="AA1046" s="3" t="n">
        <v>73284</v>
      </c>
      <c r="AB1046" s="3" t="s">
        <v>2177</v>
      </c>
      <c r="AC1046" s="0"/>
      <c r="AD1046" s="0"/>
      <c r="AE1046" s="0"/>
      <c r="AF1046" s="0"/>
      <c r="AG1046" s="0"/>
    </row>
    <row r="1047" s="3" customFormat="true" ht="12.75" hidden="false" customHeight="false" outlineLevel="0" collapsed="false">
      <c r="A1047" s="3" t="n">
        <v>14</v>
      </c>
      <c r="B1047" s="21" t="n">
        <v>58.8216666666667</v>
      </c>
      <c r="C1047" s="3" t="n">
        <v>35</v>
      </c>
      <c r="D1047" s="22" t="n">
        <v>50</v>
      </c>
      <c r="E1047" s="3" t="s">
        <v>2341</v>
      </c>
      <c r="G1047" s="3" t="n">
        <v>9.3</v>
      </c>
      <c r="I1047" s="3" t="n">
        <v>9.3</v>
      </c>
      <c r="K1047" s="3" t="n">
        <v>68.5</v>
      </c>
      <c r="L1047" s="3" t="n">
        <v>0.132</v>
      </c>
      <c r="M1047" s="3" t="n">
        <v>137</v>
      </c>
      <c r="N1047" s="3" t="n">
        <v>104</v>
      </c>
      <c r="Q1047" s="3" t="n">
        <v>4</v>
      </c>
      <c r="R1047" s="0"/>
      <c r="S1047" s="0"/>
      <c r="T1047" s="3" t="s">
        <v>2342</v>
      </c>
      <c r="U1047" s="0"/>
      <c r="V1047" s="0"/>
      <c r="W1047" s="3" t="n">
        <v>2006.21</v>
      </c>
      <c r="X1047" s="3" t="n">
        <v>0.55</v>
      </c>
      <c r="Y1047" s="3" t="n">
        <v>118.7</v>
      </c>
      <c r="Z1047" s="3" t="n">
        <v>132583</v>
      </c>
      <c r="AB1047" s="3" t="s">
        <v>338</v>
      </c>
      <c r="AC1047" s="0"/>
      <c r="AD1047" s="0"/>
      <c r="AE1047" s="0"/>
      <c r="AF1047" s="0"/>
      <c r="AG1047" s="0"/>
    </row>
    <row r="1048" s="3" customFormat="true" ht="12.75" hidden="false" customHeight="false" outlineLevel="0" collapsed="false">
      <c r="A1048" s="3" t="n">
        <v>14</v>
      </c>
      <c r="B1048" s="21" t="n">
        <v>59.3383333333333</v>
      </c>
      <c r="C1048" s="3" t="n">
        <v>46</v>
      </c>
      <c r="D1048" s="22" t="n">
        <v>49</v>
      </c>
      <c r="E1048" s="3" t="s">
        <v>2343</v>
      </c>
      <c r="G1048" s="3" t="n">
        <v>9.1</v>
      </c>
      <c r="I1048" s="3" t="n">
        <v>9.96</v>
      </c>
      <c r="K1048" s="3" t="n">
        <v>113.32</v>
      </c>
      <c r="L1048" s="3" t="n">
        <v>0.261</v>
      </c>
      <c r="M1048" s="3" t="n">
        <v>61.3</v>
      </c>
      <c r="N1048" s="3" t="n">
        <v>191.2</v>
      </c>
      <c r="Q1048" s="3" t="n">
        <v>4</v>
      </c>
      <c r="R1048" s="0"/>
      <c r="S1048" s="0"/>
      <c r="T1048" s="3" t="s">
        <v>2344</v>
      </c>
      <c r="U1048" s="0"/>
      <c r="V1048" s="0"/>
      <c r="W1048" s="3" t="n">
        <v>1972.35</v>
      </c>
      <c r="X1048" s="3" t="n">
        <v>0.576</v>
      </c>
      <c r="Y1048" s="3" t="n">
        <v>275.4</v>
      </c>
      <c r="AA1048" s="3" t="n">
        <v>73346</v>
      </c>
      <c r="AB1048" s="3" t="s">
        <v>88</v>
      </c>
      <c r="AC1048" s="0"/>
      <c r="AD1048" s="0"/>
      <c r="AE1048" s="0"/>
      <c r="AF1048" s="0"/>
      <c r="AG1048" s="0"/>
    </row>
    <row r="1049" s="3" customFormat="true" ht="12.75" hidden="false" customHeight="false" outlineLevel="0" collapsed="false">
      <c r="A1049" s="3" t="n">
        <v>14</v>
      </c>
      <c r="B1049" s="21" t="n">
        <v>59.83</v>
      </c>
      <c r="C1049" s="3" t="n">
        <v>-22</v>
      </c>
      <c r="D1049" s="22" t="n">
        <v>0</v>
      </c>
      <c r="E1049" s="3" t="s">
        <v>2345</v>
      </c>
      <c r="G1049" s="3" t="n">
        <v>8.57</v>
      </c>
      <c r="K1049" s="3" t="n">
        <v>3.559</v>
      </c>
      <c r="L1049" s="3" t="n">
        <v>0.032</v>
      </c>
      <c r="M1049" s="3" t="n">
        <v>32</v>
      </c>
      <c r="N1049" s="3" t="n">
        <v>90</v>
      </c>
      <c r="Q1049" s="3" t="n">
        <v>9</v>
      </c>
      <c r="R1049" s="0"/>
      <c r="S1049" s="0"/>
      <c r="T1049" s="3" t="s">
        <v>2346</v>
      </c>
      <c r="U1049" s="0"/>
      <c r="V1049" s="0"/>
      <c r="W1049" s="3" t="n">
        <v>1933.975</v>
      </c>
      <c r="X1049" s="3" t="n">
        <v>0</v>
      </c>
      <c r="Y1049" s="3" t="n">
        <v>0</v>
      </c>
      <c r="Z1049" s="3" t="n">
        <v>132475</v>
      </c>
      <c r="AA1049" s="3" t="n">
        <v>73385</v>
      </c>
      <c r="AB1049" s="3" t="s">
        <v>2347</v>
      </c>
      <c r="AC1049" s="0"/>
      <c r="AD1049" s="0"/>
      <c r="AE1049" s="0"/>
      <c r="AF1049" s="0"/>
      <c r="AG1049" s="0"/>
    </row>
    <row r="1050" s="3" customFormat="true" ht="12.75" hidden="false" customHeight="false" outlineLevel="0" collapsed="false">
      <c r="A1050" s="3" t="n">
        <v>15</v>
      </c>
      <c r="B1050" s="21" t="n">
        <v>1.45166666666667</v>
      </c>
      <c r="C1050" s="3" t="n">
        <v>60</v>
      </c>
      <c r="D1050" s="22" t="n">
        <v>12</v>
      </c>
      <c r="E1050" s="3" t="s">
        <v>2348</v>
      </c>
      <c r="G1050" s="3" t="n">
        <v>5.92</v>
      </c>
      <c r="K1050" s="3" t="n">
        <v>1.89204</v>
      </c>
      <c r="L1050" s="3" t="n">
        <v>0.00684</v>
      </c>
      <c r="M1050" s="3" t="n">
        <v>126.06</v>
      </c>
      <c r="N1050" s="3" t="n">
        <v>13.1</v>
      </c>
      <c r="Q1050" s="3" t="n">
        <v>9</v>
      </c>
      <c r="R1050" s="0"/>
      <c r="S1050" s="0"/>
      <c r="T1050" s="3" t="s">
        <v>2349</v>
      </c>
      <c r="U1050" s="0"/>
      <c r="V1050" s="0"/>
      <c r="W1050" s="3" t="n">
        <v>1990.45557</v>
      </c>
      <c r="X1050" s="3" t="n">
        <v>0</v>
      </c>
      <c r="Y1050" s="3" t="n">
        <v>0</v>
      </c>
      <c r="Z1050" s="3" t="n">
        <v>133388</v>
      </c>
      <c r="AA1050" s="3" t="n">
        <v>73507</v>
      </c>
      <c r="AB1050" s="3" t="s">
        <v>62</v>
      </c>
      <c r="AC1050" s="0"/>
      <c r="AD1050" s="0"/>
      <c r="AE1050" s="0"/>
      <c r="AF1050" s="0"/>
      <c r="AG1050" s="0"/>
    </row>
    <row r="1051" s="3" customFormat="true" ht="12.75" hidden="false" customHeight="false" outlineLevel="0" collapsed="false">
      <c r="A1051" s="3" t="n">
        <v>15</v>
      </c>
      <c r="B1051" s="21" t="n">
        <v>3.53333333333333</v>
      </c>
      <c r="C1051" s="3" t="n">
        <v>-40</v>
      </c>
      <c r="D1051" s="22" t="n">
        <v>35</v>
      </c>
      <c r="E1051" s="3" t="s">
        <v>2350</v>
      </c>
      <c r="G1051" s="3" t="n">
        <v>8.82</v>
      </c>
      <c r="I1051" s="3" t="n">
        <v>9.14</v>
      </c>
      <c r="K1051" s="3" t="n">
        <v>134</v>
      </c>
      <c r="L1051" s="3" t="n">
        <v>0.286</v>
      </c>
      <c r="M1051" s="3" t="n">
        <v>53</v>
      </c>
      <c r="N1051" s="3" t="n">
        <v>41.3</v>
      </c>
      <c r="Q1051" s="3" t="n">
        <v>5</v>
      </c>
      <c r="R1051" s="0"/>
      <c r="S1051" s="0"/>
      <c r="T1051" s="3" t="s">
        <v>2351</v>
      </c>
      <c r="U1051" s="0"/>
      <c r="V1051" s="0"/>
      <c r="W1051" s="3" t="n">
        <v>1917</v>
      </c>
      <c r="X1051" s="3" t="n">
        <v>0.38</v>
      </c>
      <c r="Y1051" s="3" t="n">
        <v>126</v>
      </c>
      <c r="Z1051" s="3" t="n">
        <v>133022</v>
      </c>
      <c r="AA1051" s="3" t="n">
        <v>73667</v>
      </c>
      <c r="AB1051" s="3" t="s">
        <v>471</v>
      </c>
      <c r="AC1051" s="0"/>
      <c r="AD1051" s="0"/>
      <c r="AE1051" s="0"/>
      <c r="AF1051" s="0"/>
      <c r="AG1051" s="0"/>
    </row>
    <row r="1052" s="3" customFormat="true" ht="12.75" hidden="false" customHeight="false" outlineLevel="0" collapsed="false">
      <c r="A1052" s="3" t="n">
        <v>15</v>
      </c>
      <c r="B1052" s="21" t="n">
        <v>3.78833333333333</v>
      </c>
      <c r="C1052" s="3" t="n">
        <v>47</v>
      </c>
      <c r="D1052" s="22" t="n">
        <v>39</v>
      </c>
      <c r="E1052" s="3" t="s">
        <v>2352</v>
      </c>
      <c r="F1052" s="3" t="n">
        <v>9494</v>
      </c>
      <c r="G1052" s="3" t="n">
        <v>4.83</v>
      </c>
      <c r="I1052" s="3" t="n">
        <v>5.6</v>
      </c>
      <c r="K1052" s="3" t="n">
        <v>206</v>
      </c>
      <c r="L1052" s="3" t="n">
        <v>3.8</v>
      </c>
      <c r="M1052" s="3" t="n">
        <v>84</v>
      </c>
      <c r="N1052" s="3" t="n">
        <v>57</v>
      </c>
      <c r="Q1052" s="3" t="n">
        <v>3</v>
      </c>
      <c r="R1052" s="0"/>
      <c r="S1052" s="0"/>
      <c r="T1052" s="3" t="s">
        <v>2353</v>
      </c>
      <c r="U1052" s="0"/>
      <c r="V1052" s="0"/>
      <c r="W1052" s="3" t="n">
        <v>2013</v>
      </c>
      <c r="X1052" s="3" t="n">
        <v>0.55</v>
      </c>
      <c r="Y1052" s="3" t="n">
        <v>45</v>
      </c>
      <c r="Z1052" s="3" t="n">
        <v>133640</v>
      </c>
      <c r="AA1052" s="3" t="n">
        <v>73695</v>
      </c>
      <c r="AB1052" s="3" t="s">
        <v>68</v>
      </c>
      <c r="AC1052" s="0"/>
      <c r="AD1052" s="0"/>
      <c r="AE1052" s="0"/>
      <c r="AF1052" s="0"/>
      <c r="AG1052" s="0"/>
    </row>
    <row r="1053" s="3" customFormat="true" ht="12.75" hidden="false" customHeight="false" outlineLevel="0" collapsed="false">
      <c r="A1053" s="3" t="n">
        <v>15</v>
      </c>
      <c r="B1053" s="21" t="n">
        <v>4.23666666666667</v>
      </c>
      <c r="C1053" s="3" t="n">
        <v>-15</v>
      </c>
      <c r="D1053" s="22" t="n">
        <v>29</v>
      </c>
      <c r="E1053" s="3" t="s">
        <v>2354</v>
      </c>
      <c r="G1053" s="3" t="n">
        <v>8.03</v>
      </c>
      <c r="I1053" s="3" t="n">
        <v>8.53</v>
      </c>
      <c r="K1053" s="3" t="n">
        <v>41</v>
      </c>
      <c r="L1053" s="3" t="n">
        <v>0.24</v>
      </c>
      <c r="M1053" s="3" t="n">
        <v>129</v>
      </c>
      <c r="N1053" s="3" t="n">
        <v>159</v>
      </c>
      <c r="Q1053" s="3" t="n">
        <v>4</v>
      </c>
      <c r="R1053" s="0"/>
      <c r="S1053" s="0"/>
      <c r="T1053" s="3" t="s">
        <v>2355</v>
      </c>
      <c r="U1053" s="0"/>
      <c r="V1053" s="0"/>
      <c r="W1053" s="3" t="n">
        <v>1964.7</v>
      </c>
      <c r="X1053" s="3" t="n">
        <v>0.19</v>
      </c>
      <c r="Y1053" s="3" t="n">
        <v>42</v>
      </c>
      <c r="Z1053" s="3" t="n">
        <v>133316</v>
      </c>
      <c r="AA1053" s="3" t="n">
        <v>73724</v>
      </c>
      <c r="AB1053" s="3" t="s">
        <v>668</v>
      </c>
      <c r="AC1053" s="0"/>
      <c r="AD1053" s="0"/>
      <c r="AE1053" s="0"/>
      <c r="AF1053" s="0"/>
      <c r="AG1053" s="0"/>
    </row>
    <row r="1054" s="3" customFormat="true" ht="12.75" hidden="false" customHeight="false" outlineLevel="0" collapsed="false">
      <c r="A1054" s="3" t="n">
        <v>15</v>
      </c>
      <c r="B1054" s="21" t="n">
        <v>4.9</v>
      </c>
      <c r="C1054" s="3" t="n">
        <v>-18</v>
      </c>
      <c r="D1054" s="22" t="n">
        <v>35</v>
      </c>
      <c r="E1054" s="3" t="s">
        <v>2356</v>
      </c>
      <c r="G1054" s="3" t="n">
        <v>9.5</v>
      </c>
      <c r="K1054" s="3" t="n">
        <v>1.42812</v>
      </c>
      <c r="L1054" s="3" t="n">
        <v>0.01135</v>
      </c>
      <c r="M1054" s="3" t="n">
        <v>74.45</v>
      </c>
      <c r="N1054" s="3" t="n">
        <v>33.59</v>
      </c>
      <c r="Q1054" s="3" t="n">
        <v>9</v>
      </c>
      <c r="R1054" s="0"/>
      <c r="S1054" s="0"/>
      <c r="T1054" s="3" t="s">
        <v>2357</v>
      </c>
      <c r="U1054" s="0"/>
      <c r="V1054" s="0"/>
      <c r="W1054" s="3" t="n">
        <v>1991.25146</v>
      </c>
      <c r="X1054" s="3" t="n">
        <v>0</v>
      </c>
      <c r="Y1054" s="3" t="n">
        <v>0</v>
      </c>
      <c r="Z1054" s="3" t="n">
        <v>133412</v>
      </c>
      <c r="AA1054" s="3" t="n">
        <v>73787</v>
      </c>
      <c r="AB1054" s="3" t="s">
        <v>62</v>
      </c>
      <c r="AC1054" s="0"/>
      <c r="AD1054" s="0"/>
      <c r="AE1054" s="0"/>
      <c r="AF1054" s="0"/>
      <c r="AG1054" s="0"/>
    </row>
    <row r="1055" s="3" customFormat="true" ht="12.75" hidden="false" customHeight="false" outlineLevel="0" collapsed="false">
      <c r="A1055" s="3" t="n">
        <v>15</v>
      </c>
      <c r="B1055" s="21" t="n">
        <v>7.14333333333333</v>
      </c>
      <c r="C1055" s="3" t="n">
        <v>-2</v>
      </c>
      <c r="D1055" s="22" t="n">
        <v>16</v>
      </c>
      <c r="E1055" s="3" t="s">
        <v>2358</v>
      </c>
      <c r="F1055" s="3" t="n">
        <v>9504</v>
      </c>
      <c r="G1055" s="3" t="n">
        <v>8.2</v>
      </c>
      <c r="I1055" s="3" t="n">
        <v>8.7</v>
      </c>
      <c r="K1055" s="3" t="n">
        <v>66</v>
      </c>
      <c r="L1055" s="3" t="n">
        <v>0.31</v>
      </c>
      <c r="M1055" s="3" t="n">
        <v>103.9</v>
      </c>
      <c r="N1055" s="3" t="n">
        <v>164</v>
      </c>
      <c r="Q1055" s="3" t="n">
        <v>4</v>
      </c>
      <c r="R1055" s="0"/>
      <c r="S1055" s="0"/>
      <c r="T1055" s="3" t="s">
        <v>2359</v>
      </c>
      <c r="U1055" s="0"/>
      <c r="V1055" s="0"/>
      <c r="W1055" s="3" t="n">
        <v>1935.6</v>
      </c>
      <c r="X1055" s="3" t="n">
        <v>0.88</v>
      </c>
      <c r="Y1055" s="3" t="n">
        <v>65</v>
      </c>
      <c r="Z1055" s="3" t="n">
        <v>133928</v>
      </c>
      <c r="AA1055" s="3" t="n">
        <v>73982</v>
      </c>
      <c r="AB1055" s="3" t="s">
        <v>131</v>
      </c>
      <c r="AC1055" s="0"/>
      <c r="AD1055" s="0"/>
      <c r="AE1055" s="0"/>
      <c r="AF1055" s="0"/>
      <c r="AG1055" s="0"/>
    </row>
    <row r="1056" s="3" customFormat="true" ht="12.75" hidden="false" customHeight="false" outlineLevel="0" collapsed="false">
      <c r="A1056" s="3" t="n">
        <v>15</v>
      </c>
      <c r="B1056" s="21" t="n">
        <v>7.34</v>
      </c>
      <c r="C1056" s="3" t="n">
        <v>18</v>
      </c>
      <c r="D1056" s="22" t="n">
        <v>26</v>
      </c>
      <c r="E1056" s="3" t="s">
        <v>2360</v>
      </c>
      <c r="F1056" s="3" t="n">
        <v>9505</v>
      </c>
      <c r="G1056" s="3" t="n">
        <v>6.8</v>
      </c>
      <c r="I1056" s="3" t="n">
        <v>6.8</v>
      </c>
      <c r="K1056" s="3" t="n">
        <v>8</v>
      </c>
      <c r="L1056" s="3" t="n">
        <v>0.1</v>
      </c>
      <c r="M1056" s="3" t="n">
        <v>122.6</v>
      </c>
      <c r="N1056" s="3" t="n">
        <v>41.3</v>
      </c>
      <c r="Q1056" s="3" t="n">
        <v>4</v>
      </c>
      <c r="R1056" s="0"/>
      <c r="S1056" s="0"/>
      <c r="T1056" s="3" t="s">
        <v>2361</v>
      </c>
      <c r="U1056" s="0"/>
      <c r="V1056" s="0"/>
      <c r="W1056" s="3" t="n">
        <v>1939.97</v>
      </c>
      <c r="X1056" s="3" t="n">
        <v>0.45</v>
      </c>
      <c r="Y1056" s="3" t="n">
        <v>71.4</v>
      </c>
      <c r="Z1056" s="3" t="n">
        <v>134064</v>
      </c>
      <c r="AA1056" s="3" t="n">
        <v>74000</v>
      </c>
      <c r="AB1056" s="3" t="s">
        <v>2362</v>
      </c>
      <c r="AC1056" s="0"/>
      <c r="AD1056" s="0"/>
      <c r="AE1056" s="0"/>
      <c r="AF1056" s="0"/>
      <c r="AG1056" s="0"/>
    </row>
    <row r="1057" s="3" customFormat="true" ht="12.75" hidden="false" customHeight="false" outlineLevel="0" collapsed="false">
      <c r="A1057" s="3" t="n">
        <v>15</v>
      </c>
      <c r="B1057" s="21" t="n">
        <v>8.84333333333333</v>
      </c>
      <c r="C1057" s="3" t="n">
        <v>-45</v>
      </c>
      <c r="D1057" s="22" t="n">
        <v>16</v>
      </c>
      <c r="E1057" s="3" t="s">
        <v>2363</v>
      </c>
      <c r="G1057" s="3" t="n">
        <v>4.07</v>
      </c>
      <c r="I1057" s="3" t="n">
        <v>4.87</v>
      </c>
      <c r="K1057" s="3" t="n">
        <v>65</v>
      </c>
      <c r="L1057" s="3" t="n">
        <v>0.35</v>
      </c>
      <c r="M1057" s="3" t="n">
        <v>77.5</v>
      </c>
      <c r="N1057" s="3" t="n">
        <v>28.8</v>
      </c>
      <c r="Q1057" s="3" t="n">
        <v>3</v>
      </c>
      <c r="R1057" s="0"/>
      <c r="S1057" s="0"/>
      <c r="T1057" s="3" t="s">
        <v>2364</v>
      </c>
      <c r="U1057" s="0"/>
      <c r="V1057" s="0"/>
      <c r="W1057" s="3" t="n">
        <v>1929.5</v>
      </c>
      <c r="X1057" s="3" t="n">
        <v>0.76</v>
      </c>
      <c r="Y1057" s="3" t="n">
        <v>291.4</v>
      </c>
      <c r="Z1057" s="3" t="n">
        <v>133955</v>
      </c>
      <c r="AA1057" s="3" t="n">
        <v>74117</v>
      </c>
      <c r="AB1057" s="3" t="s">
        <v>2365</v>
      </c>
      <c r="AC1057" s="0"/>
      <c r="AD1057" s="0"/>
      <c r="AE1057" s="0"/>
      <c r="AF1057" s="0"/>
      <c r="AG1057" s="0"/>
    </row>
    <row r="1058" s="3" customFormat="true" ht="12.75" hidden="false" customHeight="false" outlineLevel="0" collapsed="false">
      <c r="A1058" s="3" t="n">
        <v>15</v>
      </c>
      <c r="B1058" s="21" t="n">
        <v>12.2216666666667</v>
      </c>
      <c r="C1058" s="3" t="n">
        <v>-19</v>
      </c>
      <c r="D1058" s="22" t="n">
        <v>47</v>
      </c>
      <c r="E1058" s="3" t="s">
        <v>2366</v>
      </c>
      <c r="F1058" s="3" t="n">
        <v>9532</v>
      </c>
      <c r="G1058" s="3" t="n">
        <v>5.1</v>
      </c>
      <c r="I1058" s="3" t="n">
        <v>5.5</v>
      </c>
      <c r="K1058" s="3" t="n">
        <v>23.469</v>
      </c>
      <c r="L1058" s="3" t="n">
        <v>0.12937</v>
      </c>
      <c r="M1058" s="3" t="n">
        <v>153.6</v>
      </c>
      <c r="N1058" s="3" t="n">
        <v>177.4</v>
      </c>
      <c r="Q1058" s="3" t="n">
        <v>2</v>
      </c>
      <c r="R1058" s="0"/>
      <c r="S1058" s="0"/>
      <c r="T1058" s="3" t="s">
        <v>2367</v>
      </c>
      <c r="U1058" s="0"/>
      <c r="V1058" s="0"/>
      <c r="W1058" s="3" t="n">
        <v>1971.098</v>
      </c>
      <c r="X1058" s="3" t="n">
        <v>0.2469</v>
      </c>
      <c r="Y1058" s="3" t="n">
        <v>343.9</v>
      </c>
      <c r="Z1058" s="3" t="n">
        <v>134759</v>
      </c>
      <c r="AA1058" s="3" t="n">
        <v>74392</v>
      </c>
      <c r="AB1058" s="3" t="s">
        <v>286</v>
      </c>
      <c r="AC1058" s="0"/>
      <c r="AD1058" s="0"/>
      <c r="AE1058" s="0"/>
      <c r="AF1058" s="0"/>
      <c r="AG1058" s="0"/>
    </row>
    <row r="1059" s="3" customFormat="true" ht="12.75" hidden="false" customHeight="false" outlineLevel="0" collapsed="false">
      <c r="A1059" s="3" t="n">
        <v>15</v>
      </c>
      <c r="B1059" s="21" t="n">
        <v>12.6766666666667</v>
      </c>
      <c r="C1059" s="3" t="n">
        <v>60</v>
      </c>
      <c r="D1059" s="22" t="n">
        <v>8</v>
      </c>
      <c r="E1059" s="3" t="s">
        <v>2368</v>
      </c>
      <c r="F1059" s="3" t="n">
        <v>9545</v>
      </c>
      <c r="G1059" s="3" t="n">
        <v>8.82</v>
      </c>
      <c r="I1059" s="3" t="n">
        <v>9.29</v>
      </c>
      <c r="K1059" s="3" t="n">
        <v>143.7</v>
      </c>
      <c r="L1059" s="3" t="n">
        <v>0.214</v>
      </c>
      <c r="M1059" s="3" t="n">
        <v>46.2</v>
      </c>
      <c r="N1059" s="3" t="n">
        <v>91.5</v>
      </c>
      <c r="Q1059" s="3" t="n">
        <v>5</v>
      </c>
      <c r="R1059" s="0"/>
      <c r="S1059" s="0"/>
      <c r="T1059" s="3" t="s">
        <v>2369</v>
      </c>
      <c r="U1059" s="0"/>
      <c r="V1059" s="0"/>
      <c r="W1059" s="3" t="n">
        <v>1957</v>
      </c>
      <c r="X1059" s="3" t="n">
        <v>0.75</v>
      </c>
      <c r="Y1059" s="3" t="n">
        <v>98</v>
      </c>
      <c r="Z1059" s="3" t="n">
        <v>135529</v>
      </c>
      <c r="AA1059" s="3" t="n">
        <v>74428</v>
      </c>
      <c r="AB1059" s="3" t="s">
        <v>1836</v>
      </c>
      <c r="AC1059" s="0"/>
      <c r="AD1059" s="0"/>
      <c r="AE1059" s="0"/>
      <c r="AF1059" s="0"/>
      <c r="AG1059" s="0"/>
    </row>
    <row r="1060" s="3" customFormat="true" ht="12.75" hidden="false" customHeight="false" outlineLevel="0" collapsed="false">
      <c r="A1060" s="3" t="n">
        <v>15</v>
      </c>
      <c r="B1060" s="21" t="n">
        <v>13.5866666666667</v>
      </c>
      <c r="C1060" s="3" t="n">
        <v>34</v>
      </c>
      <c r="D1060" s="22" t="n">
        <v>52</v>
      </c>
      <c r="E1060" s="3" t="s">
        <v>2370</v>
      </c>
      <c r="F1060" s="3" t="n">
        <v>9547</v>
      </c>
      <c r="G1060" s="3" t="n">
        <v>9.2</v>
      </c>
      <c r="I1060" s="3" t="n">
        <v>9.3</v>
      </c>
      <c r="K1060" s="3" t="n">
        <v>188.56</v>
      </c>
      <c r="L1060" s="3" t="n">
        <v>0.281</v>
      </c>
      <c r="M1060" s="3" t="n">
        <v>110.9</v>
      </c>
      <c r="N1060" s="3" t="n">
        <v>33.5</v>
      </c>
      <c r="Q1060" s="3" t="n">
        <v>4</v>
      </c>
      <c r="R1060" s="0"/>
      <c r="S1060" s="0"/>
      <c r="T1060" s="3" t="s">
        <v>2371</v>
      </c>
      <c r="U1060" s="0"/>
      <c r="V1060" s="0"/>
      <c r="W1060" s="3" t="n">
        <v>1972.61</v>
      </c>
      <c r="X1060" s="3" t="n">
        <v>0.55</v>
      </c>
      <c r="Y1060" s="3" t="n">
        <v>161.4</v>
      </c>
      <c r="Z1060" s="3" t="n">
        <v>135365</v>
      </c>
      <c r="AA1060" s="3" t="n">
        <v>74512</v>
      </c>
      <c r="AB1060" s="3" t="s">
        <v>719</v>
      </c>
      <c r="AC1060" s="0"/>
      <c r="AD1060" s="0"/>
      <c r="AE1060" s="0"/>
      <c r="AF1060" s="0"/>
      <c r="AG1060" s="0"/>
    </row>
    <row r="1061" s="3" customFormat="true" ht="12.75" hidden="false" customHeight="false" outlineLevel="0" collapsed="false">
      <c r="A1061" s="3" t="n">
        <v>15</v>
      </c>
      <c r="B1061" s="21" t="n">
        <v>16.0266666666667</v>
      </c>
      <c r="C1061" s="3" t="n">
        <v>-4</v>
      </c>
      <c r="D1061" s="22" t="n">
        <v>53</v>
      </c>
      <c r="E1061" s="3" t="s">
        <v>2372</v>
      </c>
      <c r="F1061" s="3" t="n">
        <v>9557</v>
      </c>
      <c r="G1061" s="3" t="n">
        <v>7.21</v>
      </c>
      <c r="I1061" s="3" t="n">
        <v>7.61</v>
      </c>
      <c r="K1061" s="3" t="n">
        <v>148</v>
      </c>
      <c r="L1061" s="3" t="n">
        <v>0.708</v>
      </c>
      <c r="M1061" s="3" t="n">
        <v>93.1</v>
      </c>
      <c r="N1061" s="3" t="n">
        <v>222.8</v>
      </c>
      <c r="Q1061" s="3" t="n">
        <v>3</v>
      </c>
      <c r="R1061" s="0"/>
      <c r="S1061" s="0"/>
      <c r="T1061" s="3" t="s">
        <v>2373</v>
      </c>
      <c r="U1061" s="0"/>
      <c r="V1061" s="0"/>
      <c r="W1061" s="3" t="n">
        <v>2032.16</v>
      </c>
      <c r="X1061" s="3" t="n">
        <v>0.82</v>
      </c>
      <c r="Y1061" s="3" t="n">
        <v>104.9</v>
      </c>
      <c r="Z1061" s="3" t="n">
        <v>135578</v>
      </c>
      <c r="AA1061" s="3" t="n">
        <v>74703</v>
      </c>
      <c r="AB1061" s="3" t="s">
        <v>365</v>
      </c>
      <c r="AC1061" s="0"/>
      <c r="AD1061" s="0"/>
      <c r="AE1061" s="0"/>
      <c r="AF1061" s="0"/>
      <c r="AG1061" s="0"/>
    </row>
    <row r="1062" s="3" customFormat="true" ht="12.75" hidden="false" customHeight="false" outlineLevel="0" collapsed="false">
      <c r="A1062" s="3" t="n">
        <v>15</v>
      </c>
      <c r="B1062" s="21" t="n">
        <v>18.3383333333333</v>
      </c>
      <c r="C1062" s="3" t="n">
        <v>26</v>
      </c>
      <c r="D1062" s="22" t="n">
        <v>50</v>
      </c>
      <c r="E1062" s="3" t="s">
        <v>2374</v>
      </c>
      <c r="F1062" s="3" t="n">
        <v>9578</v>
      </c>
      <c r="G1062" s="3" t="n">
        <v>6.59</v>
      </c>
      <c r="I1062" s="3" t="n">
        <v>6.64</v>
      </c>
      <c r="K1062" s="3" t="n">
        <v>203</v>
      </c>
      <c r="L1062" s="3" t="n">
        <v>1.216</v>
      </c>
      <c r="M1062" s="3" t="n">
        <v>58.2</v>
      </c>
      <c r="N1062" s="3" t="n">
        <v>64</v>
      </c>
      <c r="Q1062" s="3" t="n">
        <v>2</v>
      </c>
      <c r="R1062" s="0"/>
      <c r="S1062" s="0"/>
      <c r="T1062" s="3" t="s">
        <v>2375</v>
      </c>
      <c r="U1062" s="0"/>
      <c r="V1062" s="0"/>
      <c r="W1062" s="3" t="n">
        <v>1941.42</v>
      </c>
      <c r="X1062" s="3" t="n">
        <v>0.652</v>
      </c>
      <c r="Y1062" s="3" t="n">
        <v>51</v>
      </c>
      <c r="Z1062" s="3" t="n">
        <v>136176</v>
      </c>
      <c r="AA1062" s="3" t="n">
        <v>74893</v>
      </c>
      <c r="AB1062" s="3" t="s">
        <v>2376</v>
      </c>
      <c r="AC1062" s="0"/>
      <c r="AD1062" s="0"/>
      <c r="AE1062" s="0"/>
      <c r="AF1062" s="0"/>
      <c r="AG1062" s="0"/>
    </row>
    <row r="1063" s="3" customFormat="true" ht="12.75" hidden="false" customHeight="false" outlineLevel="0" collapsed="false">
      <c r="A1063" s="3" t="n">
        <v>15</v>
      </c>
      <c r="B1063" s="21" t="n">
        <v>18.3383333333333</v>
      </c>
      <c r="C1063" s="3" t="n">
        <v>26</v>
      </c>
      <c r="D1063" s="22" t="n">
        <v>50</v>
      </c>
      <c r="E1063" s="3" t="s">
        <v>2374</v>
      </c>
      <c r="F1063" s="3" t="n">
        <v>9578</v>
      </c>
      <c r="G1063" s="3" t="n">
        <v>6.6</v>
      </c>
      <c r="K1063" s="3" t="n">
        <v>50</v>
      </c>
      <c r="L1063" s="3" t="n">
        <v>0.055</v>
      </c>
      <c r="M1063" s="3" t="n">
        <v>90</v>
      </c>
      <c r="N1063" s="3" t="n">
        <v>135</v>
      </c>
      <c r="Q1063" s="3" t="n">
        <v>9</v>
      </c>
      <c r="R1063" s="0"/>
      <c r="S1063" s="0"/>
      <c r="T1063" s="3" t="s">
        <v>2377</v>
      </c>
      <c r="U1063" s="0"/>
      <c r="V1063" s="0"/>
      <c r="W1063" s="3" t="n">
        <v>1895</v>
      </c>
      <c r="X1063" s="3" t="n">
        <v>0.7</v>
      </c>
      <c r="Y1063" s="3" t="n">
        <v>243.5</v>
      </c>
      <c r="Z1063" s="3" t="n">
        <v>136176</v>
      </c>
      <c r="AA1063" s="3" t="n">
        <v>74893</v>
      </c>
      <c r="AB1063" s="3" t="s">
        <v>2378</v>
      </c>
      <c r="AC1063" s="0"/>
      <c r="AD1063" s="0"/>
      <c r="AE1063" s="0"/>
      <c r="AF1063" s="0"/>
      <c r="AG1063" s="0"/>
    </row>
    <row r="1064" s="3" customFormat="true" ht="12.75" hidden="false" customHeight="false" outlineLevel="0" collapsed="false">
      <c r="A1064" s="3" t="n">
        <v>15</v>
      </c>
      <c r="B1064" s="21" t="n">
        <v>18.58</v>
      </c>
      <c r="C1064" s="3" t="n">
        <v>23</v>
      </c>
      <c r="D1064" s="22" t="n">
        <v>56</v>
      </c>
      <c r="E1064" s="3" t="s">
        <v>2379</v>
      </c>
      <c r="G1064" s="3" t="n">
        <v>9.5</v>
      </c>
      <c r="I1064" s="3" t="n">
        <v>9.6</v>
      </c>
      <c r="K1064" s="3" t="n">
        <v>110.6</v>
      </c>
      <c r="L1064" s="3" t="n">
        <v>0.21</v>
      </c>
      <c r="M1064" s="3" t="n">
        <v>134.2</v>
      </c>
      <c r="N1064" s="3" t="n">
        <v>31.5</v>
      </c>
      <c r="Q1064" s="3" t="n">
        <v>5</v>
      </c>
      <c r="R1064" s="0"/>
      <c r="S1064" s="0"/>
      <c r="T1064" s="3" t="s">
        <v>2380</v>
      </c>
      <c r="U1064" s="0"/>
      <c r="V1064" s="0"/>
      <c r="W1064" s="3" t="n">
        <v>1955.23</v>
      </c>
      <c r="X1064" s="3" t="n">
        <v>0.55</v>
      </c>
      <c r="Y1064" s="3" t="n">
        <v>204.2</v>
      </c>
      <c r="AB1064" s="3" t="s">
        <v>338</v>
      </c>
      <c r="AC1064" s="0"/>
      <c r="AD1064" s="0"/>
      <c r="AE1064" s="0"/>
      <c r="AF1064" s="0"/>
      <c r="AG1064" s="0"/>
    </row>
    <row r="1065" s="3" customFormat="true" ht="12.75" hidden="false" customHeight="false" outlineLevel="0" collapsed="false">
      <c r="A1065" s="3" t="n">
        <v>15</v>
      </c>
      <c r="B1065" s="21" t="n">
        <v>20.65</v>
      </c>
      <c r="C1065" s="3" t="n">
        <v>15</v>
      </c>
      <c r="D1065" s="22" t="n">
        <v>22</v>
      </c>
      <c r="E1065" s="3" t="s">
        <v>2381</v>
      </c>
      <c r="F1065" s="3" t="n">
        <v>9595</v>
      </c>
      <c r="G1065" s="3" t="n">
        <v>8.8</v>
      </c>
      <c r="I1065" s="3" t="n">
        <v>10.54</v>
      </c>
      <c r="K1065" s="3" t="n">
        <v>259.2</v>
      </c>
      <c r="L1065" s="3" t="n">
        <v>1.166</v>
      </c>
      <c r="M1065" s="3" t="n">
        <v>40.01</v>
      </c>
      <c r="N1065" s="3" t="n">
        <v>78.98</v>
      </c>
      <c r="Q1065" s="3" t="n">
        <v>5</v>
      </c>
      <c r="R1065" s="0"/>
      <c r="S1065" s="0"/>
      <c r="T1065" s="3" t="s">
        <v>2382</v>
      </c>
      <c r="U1065" s="0"/>
      <c r="V1065" s="0"/>
      <c r="W1065" s="3" t="n">
        <v>2001.41</v>
      </c>
      <c r="X1065" s="3" t="n">
        <v>0.82</v>
      </c>
      <c r="Y1065" s="3" t="n">
        <v>307.47</v>
      </c>
      <c r="AA1065" s="3" t="n">
        <v>75090</v>
      </c>
      <c r="AB1065" s="3" t="s">
        <v>2383</v>
      </c>
      <c r="AC1065" s="0"/>
      <c r="AD1065" s="0"/>
      <c r="AE1065" s="0"/>
      <c r="AF1065" s="0"/>
      <c r="AG1065" s="0"/>
    </row>
    <row r="1066" s="3" customFormat="true" ht="12.75" hidden="false" customHeight="false" outlineLevel="0" collapsed="false">
      <c r="A1066" s="3" t="n">
        <v>15</v>
      </c>
      <c r="B1066" s="21" t="n">
        <v>22.6083333333333</v>
      </c>
      <c r="C1066" s="3" t="n">
        <v>-47</v>
      </c>
      <c r="D1066" s="22" t="n">
        <v>55</v>
      </c>
      <c r="E1066" s="3" t="s">
        <v>2384</v>
      </c>
      <c r="G1066" s="3" t="n">
        <v>7.68</v>
      </c>
      <c r="I1066" s="3" t="n">
        <v>8.03</v>
      </c>
      <c r="K1066" s="3" t="n">
        <v>260</v>
      </c>
      <c r="L1066" s="3" t="n">
        <v>1.515</v>
      </c>
      <c r="M1066" s="3" t="n">
        <v>108</v>
      </c>
      <c r="N1066" s="3" t="n">
        <v>54.5</v>
      </c>
      <c r="Q1066" s="3" t="n">
        <v>5</v>
      </c>
      <c r="R1066" s="0"/>
      <c r="S1066" s="0"/>
      <c r="T1066" s="3" t="s">
        <v>2385</v>
      </c>
      <c r="U1066" s="0"/>
      <c r="V1066" s="0"/>
      <c r="W1066" s="3" t="n">
        <v>1985</v>
      </c>
      <c r="X1066" s="3" t="n">
        <v>0.3</v>
      </c>
      <c r="Y1066" s="3" t="n">
        <v>9</v>
      </c>
      <c r="Z1066" s="3" t="n">
        <v>136466</v>
      </c>
      <c r="AA1066" s="3" t="n">
        <v>75255</v>
      </c>
      <c r="AB1066" s="3" t="s">
        <v>918</v>
      </c>
      <c r="AC1066" s="0"/>
      <c r="AD1066" s="0"/>
      <c r="AE1066" s="0"/>
      <c r="AF1066" s="0"/>
      <c r="AG1066" s="0"/>
    </row>
    <row r="1067" s="3" customFormat="true" ht="12.75" hidden="false" customHeight="false" outlineLevel="0" collapsed="false">
      <c r="A1067" s="3" t="n">
        <v>15</v>
      </c>
      <c r="B1067" s="21" t="n">
        <v>23.205</v>
      </c>
      <c r="C1067" s="3" t="n">
        <v>30</v>
      </c>
      <c r="D1067" s="22" t="n">
        <v>17</v>
      </c>
      <c r="E1067" s="3" t="s">
        <v>2386</v>
      </c>
      <c r="F1067" s="3" t="n">
        <v>9617</v>
      </c>
      <c r="G1067" s="3" t="n">
        <v>4.98</v>
      </c>
      <c r="I1067" s="3" t="n">
        <v>5.28</v>
      </c>
      <c r="K1067" s="3" t="n">
        <v>41.585</v>
      </c>
      <c r="L1067" s="3" t="n">
        <v>0.8676</v>
      </c>
      <c r="M1067" s="3" t="n">
        <v>59.03</v>
      </c>
      <c r="N1067" s="3" t="n">
        <v>203.19</v>
      </c>
      <c r="Q1067" s="3" t="n">
        <v>1</v>
      </c>
      <c r="R1067" s="0"/>
      <c r="S1067" s="0"/>
      <c r="T1067" s="3" t="s">
        <v>2387</v>
      </c>
      <c r="U1067" s="0"/>
      <c r="V1067" s="0"/>
      <c r="W1067" s="3" t="n">
        <v>1933.721</v>
      </c>
      <c r="X1067" s="3" t="n">
        <v>0.262</v>
      </c>
      <c r="Y1067" s="3" t="n">
        <v>38.42</v>
      </c>
      <c r="Z1067" s="3" t="n">
        <v>137107</v>
      </c>
      <c r="AA1067" s="3" t="n">
        <v>75312</v>
      </c>
      <c r="AB1067" s="3" t="s">
        <v>286</v>
      </c>
      <c r="AC1067" s="0"/>
      <c r="AD1067" s="0"/>
      <c r="AE1067" s="0"/>
      <c r="AF1067" s="0"/>
      <c r="AG1067" s="0"/>
    </row>
    <row r="1068" s="3" customFormat="true" ht="12.75" hidden="false" customHeight="false" outlineLevel="0" collapsed="false">
      <c r="A1068" s="3" t="n">
        <v>15</v>
      </c>
      <c r="B1068" s="21" t="n">
        <v>23.3766666666667</v>
      </c>
      <c r="C1068" s="3" t="n">
        <v>-59</v>
      </c>
      <c r="D1068" s="22" t="n">
        <v>19</v>
      </c>
      <c r="E1068" s="3" t="s">
        <v>2388</v>
      </c>
      <c r="G1068" s="3" t="n">
        <v>4.48</v>
      </c>
      <c r="I1068" s="3" t="n">
        <v>5.36</v>
      </c>
      <c r="K1068" s="3" t="n">
        <v>269.9</v>
      </c>
      <c r="L1068" s="3" t="n">
        <v>2.485</v>
      </c>
      <c r="M1068" s="3" t="n">
        <v>100.07</v>
      </c>
      <c r="N1068" s="3" t="n">
        <v>89.03</v>
      </c>
      <c r="Q1068" s="3" t="n">
        <v>5</v>
      </c>
      <c r="R1068" s="0"/>
      <c r="S1068" s="0"/>
      <c r="T1068" s="3" t="s">
        <v>2389</v>
      </c>
      <c r="U1068" s="0"/>
      <c r="V1068" s="0"/>
      <c r="W1068" s="3" t="n">
        <v>1885.24</v>
      </c>
      <c r="X1068" s="3" t="n">
        <v>0.854</v>
      </c>
      <c r="Y1068" s="3" t="n">
        <v>274.15</v>
      </c>
      <c r="Z1068" s="3" t="n">
        <v>136415</v>
      </c>
      <c r="AA1068" s="3" t="n">
        <v>75323</v>
      </c>
      <c r="AB1068" s="3" t="s">
        <v>2390</v>
      </c>
      <c r="AC1068" s="0"/>
      <c r="AD1068" s="0"/>
      <c r="AE1068" s="0"/>
      <c r="AF1068" s="0"/>
      <c r="AG1068" s="0"/>
    </row>
    <row r="1069" s="3" customFormat="true" ht="12.75" hidden="false" customHeight="false" outlineLevel="0" collapsed="false">
      <c r="A1069" s="3" t="n">
        <v>15</v>
      </c>
      <c r="B1069" s="21" t="n">
        <v>24.1983333333333</v>
      </c>
      <c r="C1069" s="3" t="n">
        <v>-10</v>
      </c>
      <c r="D1069" s="22" t="n">
        <v>19</v>
      </c>
      <c r="E1069" s="3" t="s">
        <v>2391</v>
      </c>
      <c r="G1069" s="3" t="n">
        <v>4.93</v>
      </c>
      <c r="K1069" s="3" t="n">
        <v>0.62137</v>
      </c>
      <c r="L1069" s="3" t="n">
        <v>0.00842</v>
      </c>
      <c r="M1069" s="3" t="n">
        <v>49.15</v>
      </c>
      <c r="N1069" s="3" t="n">
        <v>145.09</v>
      </c>
      <c r="Q1069" s="3" t="n">
        <v>9</v>
      </c>
      <c r="R1069" s="0"/>
      <c r="S1069" s="0"/>
      <c r="T1069" s="3" t="s">
        <v>2392</v>
      </c>
      <c r="U1069" s="0"/>
      <c r="V1069" s="0"/>
      <c r="W1069" s="3" t="n">
        <v>1991.22937</v>
      </c>
      <c r="X1069" s="3" t="n">
        <v>0.68</v>
      </c>
      <c r="Y1069" s="3" t="n">
        <v>339.52</v>
      </c>
      <c r="Z1069" s="3" t="n">
        <v>137052</v>
      </c>
      <c r="AA1069" s="3" t="n">
        <v>75379</v>
      </c>
      <c r="AB1069" s="3" t="s">
        <v>62</v>
      </c>
      <c r="AC1069" s="0"/>
      <c r="AD1069" s="0"/>
      <c r="AE1069" s="0"/>
      <c r="AF1069" s="0"/>
      <c r="AG1069" s="0"/>
    </row>
    <row r="1070" s="3" customFormat="true" ht="12.75" hidden="false" customHeight="false" outlineLevel="0" collapsed="false">
      <c r="A1070" s="3" t="n">
        <v>15</v>
      </c>
      <c r="B1070" s="21" t="n">
        <v>24.3</v>
      </c>
      <c r="C1070" s="3" t="n">
        <v>60</v>
      </c>
      <c r="D1070" s="22" t="n">
        <v>32</v>
      </c>
      <c r="E1070" s="3" t="s">
        <v>2393</v>
      </c>
      <c r="G1070" s="3" t="n">
        <v>7.4</v>
      </c>
      <c r="K1070" s="3" t="n">
        <v>1.09285</v>
      </c>
      <c r="L1070" s="3" t="n">
        <v>0.00773</v>
      </c>
      <c r="M1070" s="3" t="n">
        <v>45.92</v>
      </c>
      <c r="N1070" s="3" t="n">
        <v>14.23</v>
      </c>
      <c r="Q1070" s="3" t="n">
        <v>9</v>
      </c>
      <c r="R1070" s="0"/>
      <c r="S1070" s="0"/>
      <c r="T1070" s="3" t="s">
        <v>2394</v>
      </c>
      <c r="U1070" s="0"/>
      <c r="V1070" s="0"/>
      <c r="W1070" s="3" t="n">
        <v>1991.22595</v>
      </c>
      <c r="X1070" s="3" t="n">
        <v>0.1999</v>
      </c>
      <c r="Y1070" s="3" t="n">
        <v>246.06</v>
      </c>
      <c r="Z1070" s="3" t="n">
        <v>137687</v>
      </c>
      <c r="AA1070" s="3" t="n">
        <v>75389</v>
      </c>
      <c r="AB1070" s="3" t="s">
        <v>62</v>
      </c>
      <c r="AC1070" s="0"/>
      <c r="AD1070" s="0"/>
      <c r="AE1070" s="0"/>
      <c r="AF1070" s="0"/>
      <c r="AG1070" s="0"/>
    </row>
    <row r="1071" s="3" customFormat="true" ht="12.75" hidden="false" customHeight="false" outlineLevel="0" collapsed="false">
      <c r="A1071" s="3" t="n">
        <v>15</v>
      </c>
      <c r="B1071" s="21" t="n">
        <v>24.49</v>
      </c>
      <c r="C1071" s="3" t="n">
        <v>37</v>
      </c>
      <c r="D1071" s="22" t="n">
        <v>22</v>
      </c>
      <c r="E1071" s="3" t="s">
        <v>2395</v>
      </c>
      <c r="F1071" s="3" t="n">
        <v>9626</v>
      </c>
      <c r="G1071" s="3" t="n">
        <v>4.31</v>
      </c>
      <c r="K1071" s="3" t="n">
        <v>3.75</v>
      </c>
      <c r="L1071" s="3" t="n">
        <v>0.102</v>
      </c>
      <c r="M1071" s="3" t="n">
        <v>131</v>
      </c>
      <c r="N1071" s="3" t="n">
        <v>134</v>
      </c>
      <c r="Q1071" s="3" t="n">
        <v>2</v>
      </c>
      <c r="R1071" s="0"/>
      <c r="S1071" s="0"/>
      <c r="T1071" s="3" t="s">
        <v>2396</v>
      </c>
      <c r="U1071" s="0"/>
      <c r="V1071" s="0"/>
      <c r="W1071" s="3" t="n">
        <v>1991.39</v>
      </c>
      <c r="X1071" s="3" t="n">
        <v>0.28</v>
      </c>
      <c r="Y1071" s="3" t="n">
        <v>51</v>
      </c>
      <c r="Z1071" s="3" t="n">
        <v>137391</v>
      </c>
      <c r="AA1071" s="3" t="n">
        <v>75411</v>
      </c>
      <c r="AB1071" s="3" t="s">
        <v>68</v>
      </c>
      <c r="AC1071" s="0"/>
      <c r="AD1071" s="0"/>
      <c r="AE1071" s="0"/>
      <c r="AF1071" s="0"/>
      <c r="AG1071" s="0"/>
    </row>
    <row r="1072" s="3" customFormat="true" ht="12.75" hidden="false" customHeight="false" outlineLevel="0" collapsed="false">
      <c r="A1072" s="3" t="n">
        <v>15</v>
      </c>
      <c r="B1072" s="21" t="n">
        <v>24.515</v>
      </c>
      <c r="C1072" s="3" t="n">
        <v>37</v>
      </c>
      <c r="D1072" s="22" t="n">
        <v>20</v>
      </c>
      <c r="E1072" s="3" t="s">
        <v>2395</v>
      </c>
      <c r="F1072" s="3" t="n">
        <v>9626</v>
      </c>
      <c r="G1072" s="3" t="n">
        <v>6.51</v>
      </c>
      <c r="I1072" s="3" t="n">
        <v>7.11</v>
      </c>
      <c r="K1072" s="3" t="n">
        <v>257</v>
      </c>
      <c r="L1072" s="3" t="n">
        <v>1.47</v>
      </c>
      <c r="M1072" s="3" t="n">
        <v>134</v>
      </c>
      <c r="N1072" s="3" t="n">
        <v>174</v>
      </c>
      <c r="Q1072" s="3" t="n">
        <v>2</v>
      </c>
      <c r="R1072" s="0"/>
      <c r="S1072" s="0"/>
      <c r="T1072" s="3" t="s">
        <v>2397</v>
      </c>
      <c r="U1072" s="0"/>
      <c r="V1072" s="0"/>
      <c r="W1072" s="3" t="n">
        <v>1864.2</v>
      </c>
      <c r="X1072" s="3" t="n">
        <v>0.58</v>
      </c>
      <c r="Y1072" s="3" t="n">
        <v>336</v>
      </c>
      <c r="Z1072" s="3" t="n">
        <v>137392</v>
      </c>
      <c r="AA1072" s="3" t="n">
        <v>75415</v>
      </c>
      <c r="AB1072" s="3" t="s">
        <v>68</v>
      </c>
      <c r="AC1072" s="0"/>
      <c r="AD1072" s="0"/>
      <c r="AE1072" s="0"/>
      <c r="AF1072" s="0"/>
      <c r="AG1072" s="0"/>
    </row>
    <row r="1073" s="3" customFormat="true" ht="12.75" hidden="false" customHeight="false" outlineLevel="0" collapsed="false">
      <c r="A1073" s="3" t="n">
        <v>15</v>
      </c>
      <c r="B1073" s="21" t="n">
        <v>24.5983333333333</v>
      </c>
      <c r="C1073" s="3" t="n">
        <v>-48</v>
      </c>
      <c r="D1073" s="22" t="n">
        <v>34</v>
      </c>
      <c r="E1073" s="3" t="s">
        <v>2398</v>
      </c>
      <c r="G1073" s="3" t="n">
        <v>8.2</v>
      </c>
      <c r="I1073" s="3" t="n">
        <v>8.3</v>
      </c>
      <c r="K1073" s="3" t="n">
        <v>450</v>
      </c>
      <c r="L1073" s="3" t="n">
        <v>0.29</v>
      </c>
      <c r="M1073" s="3" t="n">
        <v>66.6</v>
      </c>
      <c r="N1073" s="3" t="n">
        <v>134.7</v>
      </c>
      <c r="Q1073" s="3" t="n">
        <v>5</v>
      </c>
      <c r="R1073" s="0"/>
      <c r="S1073" s="0"/>
      <c r="T1073" s="3" t="s">
        <v>2399</v>
      </c>
      <c r="U1073" s="0"/>
      <c r="V1073" s="0"/>
      <c r="W1073" s="3" t="n">
        <v>2023</v>
      </c>
      <c r="X1073" s="3" t="n">
        <v>0.587</v>
      </c>
      <c r="Y1073" s="3" t="n">
        <v>291.1</v>
      </c>
      <c r="Z1073" s="3" t="n">
        <v>136807</v>
      </c>
      <c r="AA1073" s="3" t="n">
        <v>75427</v>
      </c>
      <c r="AB1073" s="3" t="s">
        <v>115</v>
      </c>
      <c r="AC1073" s="0"/>
      <c r="AD1073" s="0"/>
      <c r="AE1073" s="0"/>
      <c r="AF1073" s="0"/>
      <c r="AG1073" s="0"/>
    </row>
    <row r="1074" s="3" customFormat="true" ht="12.75" hidden="false" customHeight="false" outlineLevel="0" collapsed="false">
      <c r="A1074" s="3" t="n">
        <v>15</v>
      </c>
      <c r="B1074" s="21" t="n">
        <v>25.195</v>
      </c>
      <c r="C1074" s="3" t="n">
        <v>-46</v>
      </c>
      <c r="D1074" s="22" t="n">
        <v>59</v>
      </c>
      <c r="E1074" s="3" t="s">
        <v>2400</v>
      </c>
      <c r="G1074" s="3" t="n">
        <v>9.79</v>
      </c>
      <c r="I1074" s="3" t="n">
        <v>9.91</v>
      </c>
      <c r="K1074" s="3" t="n">
        <v>187.233</v>
      </c>
      <c r="L1074" s="3" t="n">
        <v>0.41</v>
      </c>
      <c r="M1074" s="3" t="n">
        <v>124.947</v>
      </c>
      <c r="N1074" s="3" t="n">
        <v>159</v>
      </c>
      <c r="Q1074" s="3" t="n">
        <v>5</v>
      </c>
      <c r="R1074" s="0"/>
      <c r="S1074" s="0"/>
      <c r="T1074" s="3" t="s">
        <v>2401</v>
      </c>
      <c r="U1074" s="0"/>
      <c r="V1074" s="0"/>
      <c r="W1074" s="3" t="n">
        <v>1896.221</v>
      </c>
      <c r="X1074" s="3" t="n">
        <v>0.304</v>
      </c>
      <c r="Y1074" s="3" t="n">
        <v>330.417</v>
      </c>
      <c r="AA1074" s="3" t="n">
        <v>75483</v>
      </c>
      <c r="AB1074" s="3" t="s">
        <v>1346</v>
      </c>
      <c r="AC1074" s="0"/>
      <c r="AD1074" s="0"/>
      <c r="AE1074" s="0"/>
      <c r="AF1074" s="0"/>
      <c r="AG1074" s="0"/>
    </row>
    <row r="1075" s="3" customFormat="true" ht="12.75" hidden="false" customHeight="false" outlineLevel="0" collapsed="false">
      <c r="A1075" s="3" t="n">
        <v>15</v>
      </c>
      <c r="B1075" s="21" t="n">
        <v>25.49</v>
      </c>
      <c r="C1075" s="3" t="n">
        <v>45</v>
      </c>
      <c r="D1075" s="22" t="n">
        <v>56</v>
      </c>
      <c r="E1075" s="3" t="s">
        <v>2402</v>
      </c>
      <c r="G1075" s="3" t="n">
        <v>7.28</v>
      </c>
      <c r="K1075" s="3" t="n">
        <v>2.06767</v>
      </c>
      <c r="L1075" s="3" t="n">
        <v>0.00598</v>
      </c>
      <c r="M1075" s="3" t="n">
        <v>62.65</v>
      </c>
      <c r="N1075" s="3" t="n">
        <v>137.04</v>
      </c>
      <c r="Q1075" s="3" t="n">
        <v>9</v>
      </c>
      <c r="R1075" s="0"/>
      <c r="S1075" s="0"/>
      <c r="T1075" s="3" t="s">
        <v>2403</v>
      </c>
      <c r="U1075" s="0"/>
      <c r="V1075" s="0"/>
      <c r="W1075" s="3" t="n">
        <v>1992.34814</v>
      </c>
      <c r="X1075" s="3" t="n">
        <v>0</v>
      </c>
      <c r="Y1075" s="3" t="n">
        <v>0</v>
      </c>
      <c r="Z1075" s="3" t="n">
        <v>137664</v>
      </c>
      <c r="AA1075" s="3" t="n">
        <v>75508</v>
      </c>
      <c r="AB1075" s="3" t="s">
        <v>62</v>
      </c>
      <c r="AC1075" s="0"/>
      <c r="AD1075" s="0"/>
      <c r="AE1075" s="0"/>
      <c r="AF1075" s="0"/>
      <c r="AG1075" s="0"/>
    </row>
    <row r="1076" s="3" customFormat="true" ht="12.75" hidden="false" customHeight="false" outlineLevel="0" collapsed="false">
      <c r="A1076" s="3" t="n">
        <v>15</v>
      </c>
      <c r="B1076" s="21" t="n">
        <v>26.2183333333333</v>
      </c>
      <c r="C1076" s="3" t="n">
        <v>-28</v>
      </c>
      <c r="D1076" s="22" t="n">
        <v>18</v>
      </c>
      <c r="E1076" s="3" t="s">
        <v>2404</v>
      </c>
      <c r="G1076" s="3" t="n">
        <v>9.93</v>
      </c>
      <c r="I1076" s="3" t="n">
        <v>10.13</v>
      </c>
      <c r="K1076" s="3" t="n">
        <v>173.2</v>
      </c>
      <c r="L1076" s="3" t="n">
        <v>0.425</v>
      </c>
      <c r="M1076" s="3" t="n">
        <v>133</v>
      </c>
      <c r="N1076" s="3" t="n">
        <v>1.8</v>
      </c>
      <c r="Q1076" s="3" t="n">
        <v>5</v>
      </c>
      <c r="R1076" s="0"/>
      <c r="S1076" s="0"/>
      <c r="T1076" s="3" t="s">
        <v>2405</v>
      </c>
      <c r="U1076" s="0"/>
      <c r="V1076" s="0"/>
      <c r="W1076" s="3" t="n">
        <v>1969.8</v>
      </c>
      <c r="X1076" s="3" t="n">
        <v>0.346</v>
      </c>
      <c r="Y1076" s="3" t="n">
        <v>64</v>
      </c>
      <c r="Z1076" s="3" t="n">
        <v>137320</v>
      </c>
      <c r="AA1076" s="3" t="n">
        <v>75563</v>
      </c>
      <c r="AB1076" s="3" t="s">
        <v>2406</v>
      </c>
      <c r="AC1076" s="0"/>
      <c r="AD1076" s="0"/>
      <c r="AE1076" s="0"/>
      <c r="AF1076" s="0"/>
      <c r="AG1076" s="0"/>
    </row>
    <row r="1077" s="3" customFormat="true" ht="12.75" hidden="false" customHeight="false" outlineLevel="0" collapsed="false">
      <c r="A1077" s="3" t="n">
        <v>15</v>
      </c>
      <c r="B1077" s="21" t="n">
        <v>27.3016666666667</v>
      </c>
      <c r="C1077" s="3" t="n">
        <v>9</v>
      </c>
      <c r="D1077" s="22" t="n">
        <v>42</v>
      </c>
      <c r="E1077" s="3" t="s">
        <v>2407</v>
      </c>
      <c r="F1077" s="3" t="n">
        <v>9643</v>
      </c>
      <c r="G1077" s="3" t="n">
        <v>8.5</v>
      </c>
      <c r="I1077" s="3" t="n">
        <v>9.1</v>
      </c>
      <c r="K1077" s="3" t="n">
        <v>53.275</v>
      </c>
      <c r="L1077" s="3" t="n">
        <v>0.174</v>
      </c>
      <c r="M1077" s="3" t="n">
        <v>69.7</v>
      </c>
      <c r="N1077" s="3" t="n">
        <v>166.6</v>
      </c>
      <c r="Q1077" s="3" t="n">
        <v>4</v>
      </c>
      <c r="R1077" s="0"/>
      <c r="S1077" s="0"/>
      <c r="T1077" s="3" t="s">
        <v>2408</v>
      </c>
      <c r="U1077" s="0"/>
      <c r="V1077" s="0"/>
      <c r="W1077" s="3" t="n">
        <v>1931.635</v>
      </c>
      <c r="X1077" s="3" t="n">
        <v>0.8</v>
      </c>
      <c r="Y1077" s="3" t="n">
        <v>319.6</v>
      </c>
      <c r="Z1077" s="3" t="n">
        <v>137723</v>
      </c>
      <c r="AA1077" s="3" t="n">
        <v>75645</v>
      </c>
      <c r="AB1077" s="3" t="s">
        <v>2409</v>
      </c>
      <c r="AC1077" s="0"/>
      <c r="AD1077" s="0"/>
      <c r="AE1077" s="0"/>
      <c r="AF1077" s="0"/>
      <c r="AG1077" s="0"/>
    </row>
    <row r="1078" s="3" customFormat="true" ht="12.75" hidden="false" customHeight="false" outlineLevel="0" collapsed="false">
      <c r="A1078" s="3" t="n">
        <v>15</v>
      </c>
      <c r="B1078" s="21" t="n">
        <v>27.3466666666667</v>
      </c>
      <c r="C1078" s="3" t="n">
        <v>17</v>
      </c>
      <c r="D1078" s="22" t="n">
        <v>38</v>
      </c>
      <c r="E1078" s="3" t="s">
        <v>2410</v>
      </c>
      <c r="F1078" s="3" t="n">
        <v>9645</v>
      </c>
      <c r="G1078" s="3" t="n">
        <v>8.01</v>
      </c>
      <c r="I1078" s="3" t="n">
        <v>8.82</v>
      </c>
      <c r="K1078" s="3" t="n">
        <v>59</v>
      </c>
      <c r="L1078" s="3" t="n">
        <v>0.206</v>
      </c>
      <c r="M1078" s="3" t="n">
        <v>59.9</v>
      </c>
      <c r="N1078" s="3" t="n">
        <v>117.9</v>
      </c>
      <c r="Q1078" s="3" t="n">
        <v>3</v>
      </c>
      <c r="R1078" s="0"/>
      <c r="S1078" s="0"/>
      <c r="T1078" s="3" t="s">
        <v>2411</v>
      </c>
      <c r="U1078" s="0"/>
      <c r="V1078" s="0"/>
      <c r="W1078" s="3" t="n">
        <v>1981.9</v>
      </c>
      <c r="X1078" s="3" t="n">
        <v>0.9</v>
      </c>
      <c r="Y1078" s="3" t="n">
        <v>305.2</v>
      </c>
      <c r="Z1078" s="3" t="n">
        <v>137792</v>
      </c>
      <c r="AA1078" s="3" t="n">
        <v>75653</v>
      </c>
      <c r="AB1078" s="3" t="s">
        <v>1364</v>
      </c>
      <c r="AC1078" s="0"/>
      <c r="AD1078" s="0"/>
      <c r="AE1078" s="0"/>
      <c r="AF1078" s="0"/>
      <c r="AG1078" s="0"/>
    </row>
    <row r="1079" s="3" customFormat="true" ht="12.75" hidden="false" customHeight="false" outlineLevel="0" collapsed="false">
      <c r="A1079" s="3" t="n">
        <v>15</v>
      </c>
      <c r="B1079" s="21" t="n">
        <v>27.8283333333333</v>
      </c>
      <c r="C1079" s="3" t="n">
        <v>29</v>
      </c>
      <c r="D1079" s="22" t="n">
        <v>6</v>
      </c>
      <c r="E1079" s="3" t="s">
        <v>2412</v>
      </c>
      <c r="G1079" s="3" t="n">
        <v>3.68</v>
      </c>
      <c r="K1079" s="3" t="n">
        <v>10.27</v>
      </c>
      <c r="L1079" s="3" t="n">
        <v>0.205</v>
      </c>
      <c r="M1079" s="3" t="n">
        <v>111.1</v>
      </c>
      <c r="N1079" s="3" t="n">
        <v>148.2</v>
      </c>
      <c r="Q1079" s="3" t="n">
        <v>2</v>
      </c>
      <c r="R1079" s="0"/>
      <c r="S1079" s="0"/>
      <c r="T1079" s="3" t="s">
        <v>2413</v>
      </c>
      <c r="U1079" s="0"/>
      <c r="V1079" s="0"/>
      <c r="W1079" s="3" t="n">
        <v>1980.506</v>
      </c>
      <c r="X1079" s="3" t="n">
        <v>0.524</v>
      </c>
      <c r="Y1079" s="3" t="n">
        <v>181.3</v>
      </c>
      <c r="Z1079" s="3" t="n">
        <v>137909</v>
      </c>
      <c r="AA1079" s="3" t="n">
        <v>75695</v>
      </c>
      <c r="AB1079" s="3" t="s">
        <v>2414</v>
      </c>
      <c r="AC1079" s="0"/>
      <c r="AD1079" s="0"/>
      <c r="AE1079" s="0"/>
      <c r="AF1079" s="0"/>
      <c r="AG1079" s="0"/>
    </row>
    <row r="1080" s="3" customFormat="true" ht="12.75" hidden="false" customHeight="false" outlineLevel="0" collapsed="false">
      <c r="A1080" s="3" t="n">
        <v>15</v>
      </c>
      <c r="B1080" s="21" t="n">
        <v>28.215</v>
      </c>
      <c r="C1080" s="3" t="n">
        <v>2</v>
      </c>
      <c r="D1080" s="22" t="n">
        <v>51</v>
      </c>
      <c r="E1080" s="3" t="s">
        <v>2415</v>
      </c>
      <c r="F1080" s="3" t="n">
        <v>9654</v>
      </c>
      <c r="G1080" s="3" t="n">
        <v>8.09</v>
      </c>
      <c r="I1080" s="3" t="n">
        <v>8.39</v>
      </c>
      <c r="K1080" s="3" t="n">
        <v>160</v>
      </c>
      <c r="L1080" s="3" t="n">
        <v>0.245</v>
      </c>
      <c r="M1080" s="3" t="n">
        <v>68</v>
      </c>
      <c r="N1080" s="3" t="n">
        <v>0</v>
      </c>
      <c r="Q1080" s="3" t="n">
        <v>3</v>
      </c>
      <c r="R1080" s="0"/>
      <c r="S1080" s="0"/>
      <c r="T1080" s="3" t="s">
        <v>2416</v>
      </c>
      <c r="U1080" s="0"/>
      <c r="V1080" s="0"/>
      <c r="W1080" s="3" t="n">
        <v>1930</v>
      </c>
      <c r="X1080" s="3" t="n">
        <v>0.37</v>
      </c>
      <c r="Y1080" s="3" t="n">
        <v>62</v>
      </c>
      <c r="Z1080" s="3" t="n">
        <v>137844</v>
      </c>
      <c r="AA1080" s="3" t="n">
        <v>75724</v>
      </c>
      <c r="AB1080" s="3" t="s">
        <v>655</v>
      </c>
      <c r="AC1080" s="0"/>
      <c r="AD1080" s="0"/>
      <c r="AE1080" s="0"/>
      <c r="AF1080" s="0"/>
      <c r="AG1080" s="0"/>
    </row>
    <row r="1081" s="3" customFormat="true" ht="12.75" hidden="false" customHeight="false" outlineLevel="0" collapsed="false">
      <c r="A1081" s="3" t="n">
        <v>15</v>
      </c>
      <c r="B1081" s="21" t="n">
        <v>30.75</v>
      </c>
      <c r="C1081" s="3" t="n">
        <v>38</v>
      </c>
      <c r="D1081" s="22" t="n">
        <v>9</v>
      </c>
      <c r="E1081" s="3" t="s">
        <v>2417</v>
      </c>
      <c r="F1081" s="3" t="n">
        <v>9682</v>
      </c>
      <c r="G1081" s="3" t="n">
        <v>8.57</v>
      </c>
      <c r="I1081" s="3" t="n">
        <v>9.07</v>
      </c>
      <c r="K1081" s="3" t="n">
        <v>217</v>
      </c>
      <c r="L1081" s="3" t="n">
        <v>0.285</v>
      </c>
      <c r="M1081" s="3" t="n">
        <v>23.2</v>
      </c>
      <c r="N1081" s="3" t="n">
        <v>123</v>
      </c>
      <c r="Q1081" s="3" t="n">
        <v>3</v>
      </c>
      <c r="R1081" s="0"/>
      <c r="S1081" s="0"/>
      <c r="T1081" s="3" t="s">
        <v>2418</v>
      </c>
      <c r="U1081" s="0"/>
      <c r="V1081" s="0"/>
      <c r="W1081" s="3" t="n">
        <v>1989.21</v>
      </c>
      <c r="X1081" s="3" t="n">
        <v>0.603</v>
      </c>
      <c r="Y1081" s="3" t="n">
        <v>305</v>
      </c>
      <c r="Z1081" s="3" t="n">
        <v>138439</v>
      </c>
      <c r="AA1081" s="3" t="n">
        <v>75949</v>
      </c>
      <c r="AB1081" s="3" t="s">
        <v>324</v>
      </c>
      <c r="AC1081" s="0"/>
      <c r="AD1081" s="0"/>
      <c r="AE1081" s="0"/>
      <c r="AF1081" s="0"/>
      <c r="AG1081" s="0"/>
    </row>
    <row r="1082" s="3" customFormat="true" ht="12.75" hidden="false" customHeight="false" outlineLevel="0" collapsed="false">
      <c r="A1082" s="3" t="n">
        <v>15</v>
      </c>
      <c r="B1082" s="21" t="n">
        <v>31.715</v>
      </c>
      <c r="C1082" s="3" t="n">
        <v>0</v>
      </c>
      <c r="D1082" s="22" t="n">
        <v>53</v>
      </c>
      <c r="E1082" s="3" t="s">
        <v>2419</v>
      </c>
      <c r="G1082" s="3" t="n">
        <v>7.43</v>
      </c>
      <c r="K1082" s="3" t="n">
        <v>1.68695</v>
      </c>
      <c r="L1082" s="3" t="n">
        <v>0.01696</v>
      </c>
      <c r="M1082" s="3" t="n">
        <v>145.16</v>
      </c>
      <c r="N1082" s="3" t="n">
        <v>336.72</v>
      </c>
      <c r="Q1082" s="3" t="n">
        <v>9</v>
      </c>
      <c r="R1082" s="0"/>
      <c r="S1082" s="0"/>
      <c r="T1082" s="3" t="s">
        <v>2420</v>
      </c>
      <c r="U1082" s="0"/>
      <c r="V1082" s="0"/>
      <c r="W1082" s="3" t="n">
        <v>1990.90063</v>
      </c>
      <c r="X1082" s="3" t="n">
        <v>0.2709</v>
      </c>
      <c r="Y1082" s="3" t="n">
        <v>203.93</v>
      </c>
      <c r="Z1082" s="3" t="n">
        <v>138369</v>
      </c>
      <c r="AA1082" s="3" t="n">
        <v>76031</v>
      </c>
      <c r="AB1082" s="3" t="s">
        <v>62</v>
      </c>
      <c r="AC1082" s="0"/>
      <c r="AD1082" s="0"/>
      <c r="AE1082" s="0"/>
      <c r="AF1082" s="0"/>
      <c r="AG1082" s="0"/>
    </row>
    <row r="1083" s="3" customFormat="true" ht="12.75" hidden="false" customHeight="false" outlineLevel="0" collapsed="false">
      <c r="A1083" s="3" t="n">
        <v>15</v>
      </c>
      <c r="B1083" s="21" t="n">
        <v>31.7833333333333</v>
      </c>
      <c r="C1083" s="3" t="n">
        <v>40</v>
      </c>
      <c r="D1083" s="22" t="n">
        <v>53</v>
      </c>
      <c r="E1083" s="3" t="s">
        <v>2421</v>
      </c>
      <c r="F1083" s="3" t="n">
        <v>9688</v>
      </c>
      <c r="G1083" s="3" t="n">
        <v>5.8</v>
      </c>
      <c r="I1083" s="3" t="n">
        <v>5.8</v>
      </c>
      <c r="K1083" s="3" t="n">
        <v>8.484</v>
      </c>
      <c r="L1083" s="3" t="n">
        <v>0.0602</v>
      </c>
      <c r="M1083" s="3" t="n">
        <v>114.6</v>
      </c>
      <c r="N1083" s="3" t="n">
        <v>199.1</v>
      </c>
      <c r="Q1083" s="3" t="n">
        <v>3</v>
      </c>
      <c r="R1083" s="0"/>
      <c r="S1083" s="0"/>
      <c r="T1083" s="3" t="s">
        <v>2422</v>
      </c>
      <c r="U1083" s="0"/>
      <c r="V1083" s="0"/>
      <c r="W1083" s="3" t="n">
        <v>1965.94</v>
      </c>
      <c r="X1083" s="3" t="n">
        <v>0.021</v>
      </c>
      <c r="Y1083" s="3" t="n">
        <v>302.6</v>
      </c>
      <c r="Z1083" s="3" t="n">
        <v>138629</v>
      </c>
      <c r="AA1083" s="3" t="n">
        <v>76041</v>
      </c>
      <c r="AB1083" s="3" t="s">
        <v>466</v>
      </c>
      <c r="AC1083" s="0"/>
      <c r="AD1083" s="0"/>
      <c r="AE1083" s="0"/>
      <c r="AF1083" s="0"/>
      <c r="AG1083" s="0"/>
    </row>
    <row r="1084" s="3" customFormat="true" ht="12.75" hidden="false" customHeight="false" outlineLevel="0" collapsed="false">
      <c r="A1084" s="3" t="n">
        <v>15</v>
      </c>
      <c r="B1084" s="21" t="n">
        <v>32.8033333333333</v>
      </c>
      <c r="C1084" s="3" t="n">
        <v>19</v>
      </c>
      <c r="D1084" s="22" t="n">
        <v>44</v>
      </c>
      <c r="E1084" s="3" t="s">
        <v>2423</v>
      </c>
      <c r="F1084" s="3" t="n">
        <v>9692</v>
      </c>
      <c r="G1084" s="3" t="n">
        <v>8.06</v>
      </c>
      <c r="I1084" s="3" t="n">
        <v>8.09</v>
      </c>
      <c r="K1084" s="3" t="n">
        <v>112.44</v>
      </c>
      <c r="L1084" s="3" t="n">
        <v>0.285</v>
      </c>
      <c r="M1084" s="3" t="n">
        <v>62.9</v>
      </c>
      <c r="N1084" s="3" t="n">
        <v>40</v>
      </c>
      <c r="Q1084" s="3" t="n">
        <v>3</v>
      </c>
      <c r="R1084" s="0"/>
      <c r="S1084" s="0"/>
      <c r="T1084" s="3" t="s">
        <v>2424</v>
      </c>
      <c r="U1084" s="0"/>
      <c r="V1084" s="0"/>
      <c r="W1084" s="3" t="n">
        <v>1944.45</v>
      </c>
      <c r="X1084" s="3" t="n">
        <v>0.42</v>
      </c>
      <c r="Y1084" s="3" t="n">
        <v>124.5</v>
      </c>
      <c r="Z1084" s="3" t="n">
        <v>138641</v>
      </c>
      <c r="AA1084" s="3" t="n">
        <v>76118</v>
      </c>
      <c r="AB1084" s="3" t="s">
        <v>2425</v>
      </c>
      <c r="AC1084" s="0"/>
      <c r="AD1084" s="0"/>
      <c r="AE1084" s="0"/>
      <c r="AF1084" s="0"/>
      <c r="AG1084" s="0"/>
    </row>
    <row r="1085" s="3" customFormat="true" ht="12.75" hidden="false" customHeight="false" outlineLevel="0" collapsed="false">
      <c r="A1085" s="3" t="n">
        <v>15</v>
      </c>
      <c r="B1085" s="21" t="n">
        <v>33.1566666666667</v>
      </c>
      <c r="C1085" s="3" t="n">
        <v>-24</v>
      </c>
      <c r="D1085" s="22" t="n">
        <v>29</v>
      </c>
      <c r="E1085" s="3" t="s">
        <v>2426</v>
      </c>
      <c r="F1085" s="3" t="n">
        <v>9689</v>
      </c>
      <c r="G1085" s="3" t="n">
        <v>8.2</v>
      </c>
      <c r="I1085" s="3" t="n">
        <v>7.95</v>
      </c>
      <c r="K1085" s="3" t="n">
        <v>60.4</v>
      </c>
      <c r="L1085" s="3" t="n">
        <v>0.235</v>
      </c>
      <c r="M1085" s="3" t="n">
        <v>20.5</v>
      </c>
      <c r="N1085" s="3" t="n">
        <v>25</v>
      </c>
      <c r="Q1085" s="3" t="n">
        <v>3</v>
      </c>
      <c r="R1085" s="0"/>
      <c r="S1085" s="0"/>
      <c r="T1085" s="3" t="s">
        <v>2427</v>
      </c>
      <c r="U1085" s="0"/>
      <c r="V1085" s="0"/>
      <c r="W1085" s="3" t="n">
        <v>1998.5</v>
      </c>
      <c r="X1085" s="3" t="n">
        <v>0.64</v>
      </c>
      <c r="Y1085" s="3" t="n">
        <v>312</v>
      </c>
      <c r="AA1085" s="3" t="n">
        <v>76143</v>
      </c>
      <c r="AB1085" s="3" t="s">
        <v>433</v>
      </c>
      <c r="AC1085" s="0"/>
      <c r="AD1085" s="0"/>
      <c r="AE1085" s="0"/>
      <c r="AF1085" s="0"/>
      <c r="AG1085" s="0"/>
    </row>
    <row r="1086" s="3" customFormat="true" ht="12.75" hidden="false" customHeight="false" outlineLevel="0" collapsed="false">
      <c r="A1086" s="3" t="n">
        <v>15</v>
      </c>
      <c r="B1086" s="21" t="n">
        <v>34.6766666666667</v>
      </c>
      <c r="C1086" s="3" t="n">
        <v>26</v>
      </c>
      <c r="D1086" s="22" t="n">
        <v>54</v>
      </c>
      <c r="E1086" s="3" t="s">
        <v>2428</v>
      </c>
      <c r="G1086" s="3" t="n">
        <v>8.6</v>
      </c>
      <c r="I1086" s="3" t="n">
        <v>8.6</v>
      </c>
      <c r="K1086" s="3" t="n">
        <v>83.9</v>
      </c>
      <c r="L1086" s="3" t="n">
        <v>0.157</v>
      </c>
      <c r="M1086" s="3" t="n">
        <v>44.9</v>
      </c>
      <c r="N1086" s="3" t="n">
        <v>168</v>
      </c>
      <c r="Q1086" s="3" t="n">
        <v>4</v>
      </c>
      <c r="R1086" s="0"/>
      <c r="S1086" s="0"/>
      <c r="T1086" s="3" t="s">
        <v>2429</v>
      </c>
      <c r="U1086" s="0"/>
      <c r="V1086" s="0"/>
      <c r="W1086" s="3" t="n">
        <v>2004.75</v>
      </c>
      <c r="X1086" s="3" t="n">
        <v>0.55</v>
      </c>
      <c r="Y1086" s="3" t="n">
        <v>38.7</v>
      </c>
      <c r="AB1086" s="3" t="s">
        <v>338</v>
      </c>
      <c r="AC1086" s="0"/>
      <c r="AD1086" s="0"/>
      <c r="AE1086" s="0"/>
      <c r="AF1086" s="0"/>
      <c r="AG1086" s="0"/>
    </row>
    <row r="1087" s="3" customFormat="true" ht="12.75" hidden="false" customHeight="false" outlineLevel="0" collapsed="false">
      <c r="A1087" s="3" t="n">
        <v>15</v>
      </c>
      <c r="B1087" s="21" t="n">
        <v>34.6883333333333</v>
      </c>
      <c r="C1087" s="3" t="n">
        <v>26</v>
      </c>
      <c r="D1087" s="22" t="n">
        <v>42</v>
      </c>
      <c r="E1087" s="3" t="s">
        <v>2430</v>
      </c>
      <c r="G1087" s="3" t="n">
        <v>2.21</v>
      </c>
      <c r="K1087" s="3" t="n">
        <v>0.04753</v>
      </c>
      <c r="L1087" s="3" t="n">
        <v>0.00175</v>
      </c>
      <c r="M1087" s="3" t="n">
        <v>88.2</v>
      </c>
      <c r="N1087" s="3" t="n">
        <v>330.4</v>
      </c>
      <c r="Q1087" s="3" t="n">
        <v>9</v>
      </c>
      <c r="R1087" s="0"/>
      <c r="S1087" s="0"/>
      <c r="T1087" s="3" t="s">
        <v>2431</v>
      </c>
      <c r="U1087" s="0"/>
      <c r="V1087" s="0"/>
      <c r="W1087" s="3" t="n">
        <v>1959.4978</v>
      </c>
      <c r="X1087" s="3" t="n">
        <v>0.37</v>
      </c>
      <c r="Y1087" s="3" t="n">
        <v>311</v>
      </c>
      <c r="Z1087" s="3" t="n">
        <v>139006</v>
      </c>
      <c r="AA1087" s="3" t="n">
        <v>76267</v>
      </c>
      <c r="AB1087" s="3" t="s">
        <v>62</v>
      </c>
      <c r="AC1087" s="0"/>
      <c r="AD1087" s="0"/>
      <c r="AE1087" s="0"/>
      <c r="AF1087" s="0"/>
      <c r="AG1087" s="0"/>
    </row>
    <row r="1088" s="3" customFormat="true" ht="12.75" hidden="false" customHeight="false" outlineLevel="0" collapsed="false">
      <c r="A1088" s="3" t="n">
        <v>15</v>
      </c>
      <c r="B1088" s="21" t="n">
        <v>34.8016666666667</v>
      </c>
      <c r="C1088" s="3" t="n">
        <v>10</v>
      </c>
      <c r="D1088" s="22" t="n">
        <v>32</v>
      </c>
      <c r="E1088" s="3" t="s">
        <v>2432</v>
      </c>
      <c r="F1088" s="3" t="n">
        <v>9701</v>
      </c>
      <c r="G1088" s="3" t="n">
        <v>3.8</v>
      </c>
      <c r="I1088" s="3" t="n">
        <v>4.84</v>
      </c>
      <c r="K1088" s="3" t="n">
        <v>3168</v>
      </c>
      <c r="L1088" s="3" t="n">
        <v>5.843</v>
      </c>
      <c r="M1088" s="3" t="n">
        <v>112.6</v>
      </c>
      <c r="N1088" s="3" t="n">
        <v>166.8</v>
      </c>
      <c r="Q1088" s="3" t="n">
        <v>5</v>
      </c>
      <c r="R1088" s="0"/>
      <c r="S1088" s="0"/>
      <c r="T1088" s="3" t="s">
        <v>2433</v>
      </c>
      <c r="U1088" s="0"/>
      <c r="V1088" s="0"/>
      <c r="W1088" s="3" t="n">
        <v>1700</v>
      </c>
      <c r="X1088" s="3" t="n">
        <v>0.31</v>
      </c>
      <c r="Y1088" s="3" t="n">
        <v>274.6</v>
      </c>
      <c r="Z1088" s="3" t="n">
        <v>138917</v>
      </c>
      <c r="AA1088" s="3" t="n">
        <v>76276</v>
      </c>
      <c r="AB1088" s="3" t="s">
        <v>1137</v>
      </c>
      <c r="AC1088" s="0"/>
      <c r="AD1088" s="0"/>
      <c r="AE1088" s="0"/>
      <c r="AF1088" s="0"/>
      <c r="AG1088" s="0"/>
    </row>
    <row r="1089" s="3" customFormat="true" ht="12.75" hidden="false" customHeight="false" outlineLevel="0" collapsed="false">
      <c r="A1089" s="3" t="n">
        <v>15</v>
      </c>
      <c r="B1089" s="21" t="n">
        <v>35.14</v>
      </c>
      <c r="C1089" s="3" t="n">
        <v>-41</v>
      </c>
      <c r="D1089" s="22" t="n">
        <v>10</v>
      </c>
      <c r="E1089" s="3" t="s">
        <v>2434</v>
      </c>
      <c r="G1089" s="3" t="n">
        <v>2.8</v>
      </c>
      <c r="I1089" s="3" t="n">
        <v>2.91</v>
      </c>
      <c r="K1089" s="3" t="n">
        <v>190</v>
      </c>
      <c r="L1089" s="3" t="n">
        <v>0.655</v>
      </c>
      <c r="M1089" s="3" t="n">
        <v>95</v>
      </c>
      <c r="N1089" s="3" t="n">
        <v>94.6</v>
      </c>
      <c r="Q1089" s="3" t="n">
        <v>3</v>
      </c>
      <c r="R1089" s="0"/>
      <c r="S1089" s="0"/>
      <c r="T1089" s="3" t="s">
        <v>2435</v>
      </c>
      <c r="U1089" s="0"/>
      <c r="V1089" s="0"/>
      <c r="W1089" s="3" t="n">
        <v>1885</v>
      </c>
      <c r="X1089" s="3" t="n">
        <v>0.51</v>
      </c>
      <c r="Y1089" s="3" t="n">
        <v>311.5</v>
      </c>
      <c r="Z1089" s="3" t="n">
        <v>138690</v>
      </c>
      <c r="AA1089" s="3" t="n">
        <v>76297</v>
      </c>
      <c r="AB1089" s="3" t="s">
        <v>1547</v>
      </c>
      <c r="AC1089" s="0"/>
      <c r="AD1089" s="0"/>
      <c r="AE1089" s="0"/>
      <c r="AF1089" s="0"/>
      <c r="AG1089" s="0"/>
    </row>
    <row r="1090" s="3" customFormat="true" ht="12.75" hidden="false" customHeight="false" outlineLevel="0" collapsed="false">
      <c r="A1090" s="3" t="n">
        <v>15</v>
      </c>
      <c r="B1090" s="21" t="n">
        <v>36.0366666666667</v>
      </c>
      <c r="C1090" s="3" t="n">
        <v>39</v>
      </c>
      <c r="D1090" s="22" t="n">
        <v>48</v>
      </c>
      <c r="E1090" s="3" t="s">
        <v>2436</v>
      </c>
      <c r="F1090" s="3" t="n">
        <v>9716</v>
      </c>
      <c r="G1090" s="3" t="n">
        <v>6.78</v>
      </c>
      <c r="I1090" s="3" t="n">
        <v>6.97</v>
      </c>
      <c r="K1090" s="3" t="n">
        <v>55.6</v>
      </c>
      <c r="L1090" s="3" t="n">
        <v>0.794</v>
      </c>
      <c r="M1090" s="3" t="n">
        <v>63</v>
      </c>
      <c r="N1090" s="3" t="n">
        <v>0</v>
      </c>
      <c r="Q1090" s="3" t="n">
        <v>1</v>
      </c>
      <c r="R1090" s="0"/>
      <c r="S1090" s="0"/>
      <c r="T1090" s="3" t="s">
        <v>2437</v>
      </c>
      <c r="U1090" s="0"/>
      <c r="V1090" s="0"/>
      <c r="W1090" s="3" t="n">
        <v>1993.99</v>
      </c>
      <c r="X1090" s="3" t="n">
        <v>0.59</v>
      </c>
      <c r="Y1090" s="3" t="n">
        <v>23</v>
      </c>
      <c r="Z1090" s="3" t="n">
        <v>139341</v>
      </c>
      <c r="AA1090" s="3" t="n">
        <v>76382</v>
      </c>
      <c r="AB1090" s="3" t="s">
        <v>68</v>
      </c>
      <c r="AC1090" s="0"/>
      <c r="AD1090" s="0"/>
      <c r="AE1090" s="0"/>
      <c r="AF1090" s="0"/>
      <c r="AG1090" s="0"/>
    </row>
    <row r="1091" s="3" customFormat="true" ht="12.75" hidden="false" customHeight="false" outlineLevel="0" collapsed="false">
      <c r="A1091" s="3" t="n">
        <v>15</v>
      </c>
      <c r="B1091" s="21" t="n">
        <v>37.0066666666667</v>
      </c>
      <c r="C1091" s="3" t="n">
        <v>64</v>
      </c>
      <c r="D1091" s="22" t="n">
        <v>26</v>
      </c>
      <c r="E1091" s="3" t="s">
        <v>2438</v>
      </c>
      <c r="F1091" s="3" t="n">
        <v>9730</v>
      </c>
      <c r="G1091" s="3" t="n">
        <v>8.7</v>
      </c>
      <c r="I1091" s="3" t="n">
        <v>8.95</v>
      </c>
      <c r="K1091" s="3" t="n">
        <v>88.79</v>
      </c>
      <c r="L1091" s="3" t="n">
        <v>0.392</v>
      </c>
      <c r="M1091" s="3" t="n">
        <v>121.7</v>
      </c>
      <c r="N1091" s="3" t="n">
        <v>129.1</v>
      </c>
      <c r="Q1091" s="3" t="n">
        <v>3</v>
      </c>
      <c r="R1091" s="0"/>
      <c r="S1091" s="0"/>
      <c r="T1091" s="3" t="s">
        <v>2439</v>
      </c>
      <c r="U1091" s="0"/>
      <c r="V1091" s="0"/>
      <c r="W1091" s="3" t="n">
        <v>1984.66</v>
      </c>
      <c r="X1091" s="3" t="n">
        <v>0.62</v>
      </c>
      <c r="Y1091" s="3" t="n">
        <v>50.7</v>
      </c>
      <c r="Z1091" s="3" t="n">
        <v>139905</v>
      </c>
      <c r="AA1091" s="3" t="n">
        <v>76466</v>
      </c>
      <c r="AB1091" s="3" t="s">
        <v>1371</v>
      </c>
      <c r="AC1091" s="0"/>
      <c r="AD1091" s="0"/>
      <c r="AE1091" s="0"/>
      <c r="AF1091" s="0"/>
      <c r="AG1091" s="0"/>
    </row>
    <row r="1092" s="3" customFormat="true" ht="12.75" hidden="false" customHeight="false" outlineLevel="0" collapsed="false">
      <c r="A1092" s="3" t="n">
        <v>15</v>
      </c>
      <c r="B1092" s="21" t="n">
        <v>39.0433333333333</v>
      </c>
      <c r="C1092" s="3" t="n">
        <v>25</v>
      </c>
      <c r="D1092" s="22" t="n">
        <v>44</v>
      </c>
      <c r="E1092" s="3" t="s">
        <v>2440</v>
      </c>
      <c r="G1092" s="3" t="n">
        <v>8.16</v>
      </c>
      <c r="I1092" s="3" t="n">
        <v>8.28</v>
      </c>
      <c r="K1092" s="3" t="n">
        <v>56</v>
      </c>
      <c r="L1092" s="3" t="n">
        <v>0.212</v>
      </c>
      <c r="M1092" s="3" t="n">
        <v>137.7</v>
      </c>
      <c r="N1092" s="3" t="n">
        <v>164.4</v>
      </c>
      <c r="Q1092" s="3" t="n">
        <v>3</v>
      </c>
      <c r="R1092" s="0"/>
      <c r="S1092" s="0"/>
      <c r="T1092" s="3" t="s">
        <v>2441</v>
      </c>
      <c r="U1092" s="0"/>
      <c r="V1092" s="0"/>
      <c r="W1092" s="3" t="n">
        <v>1971.07</v>
      </c>
      <c r="X1092" s="3" t="n">
        <v>0.405</v>
      </c>
      <c r="Y1092" s="3" t="n">
        <v>131.2</v>
      </c>
      <c r="Z1092" s="3" t="n">
        <v>139749</v>
      </c>
      <c r="AA1092" s="3" t="n">
        <v>76639</v>
      </c>
      <c r="AB1092" s="3" t="s">
        <v>2442</v>
      </c>
      <c r="AC1092" s="0"/>
      <c r="AD1092" s="0"/>
      <c r="AE1092" s="0"/>
      <c r="AF1092" s="0"/>
      <c r="AG1092" s="0"/>
    </row>
    <row r="1093" s="3" customFormat="true" ht="12.75" hidden="false" customHeight="false" outlineLevel="0" collapsed="false">
      <c r="A1093" s="3" t="n">
        <v>15</v>
      </c>
      <c r="B1093" s="21" t="n">
        <v>39.6433333333333</v>
      </c>
      <c r="C1093" s="3" t="n">
        <v>79</v>
      </c>
      <c r="D1093" s="22" t="n">
        <v>58</v>
      </c>
      <c r="E1093" s="3" t="s">
        <v>2443</v>
      </c>
      <c r="F1093" s="3" t="n">
        <v>9769</v>
      </c>
      <c r="G1093" s="3" t="n">
        <v>6.89</v>
      </c>
      <c r="I1093" s="3" t="n">
        <v>7.67</v>
      </c>
      <c r="K1093" s="3" t="n">
        <v>150.75</v>
      </c>
      <c r="L1093" s="3" t="n">
        <v>0.349</v>
      </c>
      <c r="M1093" s="3" t="n">
        <v>139.6</v>
      </c>
      <c r="N1093" s="3" t="n">
        <v>0</v>
      </c>
      <c r="Q1093" s="3" t="n">
        <v>3</v>
      </c>
      <c r="R1093" s="0"/>
      <c r="S1093" s="0"/>
      <c r="T1093" s="3" t="s">
        <v>2444</v>
      </c>
      <c r="U1093" s="0"/>
      <c r="V1093" s="0"/>
      <c r="W1093" s="3" t="n">
        <v>1902.46</v>
      </c>
      <c r="X1093" s="3" t="n">
        <v>0.903</v>
      </c>
      <c r="Y1093" s="3" t="n">
        <v>144.8</v>
      </c>
      <c r="Z1093" s="3" t="n">
        <v>141652</v>
      </c>
      <c r="AA1093" s="3" t="n">
        <v>76695</v>
      </c>
      <c r="AB1093" s="3" t="s">
        <v>2445</v>
      </c>
      <c r="AC1093" s="0"/>
      <c r="AD1093" s="0"/>
      <c r="AE1093" s="0"/>
      <c r="AF1093" s="0"/>
      <c r="AG1093" s="0"/>
    </row>
    <row r="1094" s="3" customFormat="true" ht="12.75" hidden="false" customHeight="false" outlineLevel="0" collapsed="false">
      <c r="A1094" s="3" t="n">
        <v>15</v>
      </c>
      <c r="B1094" s="21" t="n">
        <v>40.1816666666667</v>
      </c>
      <c r="C1094" s="3" t="n">
        <v>-56</v>
      </c>
      <c r="D1094" s="22" t="n">
        <v>54</v>
      </c>
      <c r="E1094" s="3" t="s">
        <v>2446</v>
      </c>
      <c r="G1094" s="3" t="n">
        <v>6.66</v>
      </c>
      <c r="K1094" s="3" t="n">
        <v>2.4474</v>
      </c>
      <c r="L1094" s="3" t="n">
        <v>0.00671</v>
      </c>
      <c r="M1094" s="3" t="n">
        <v>70.39</v>
      </c>
      <c r="N1094" s="3" t="n">
        <v>28.94</v>
      </c>
      <c r="Q1094" s="3" t="n">
        <v>9</v>
      </c>
      <c r="R1094" s="0"/>
      <c r="S1094" s="0"/>
      <c r="T1094" s="3" t="s">
        <v>2447</v>
      </c>
      <c r="U1094" s="0"/>
      <c r="V1094" s="0"/>
      <c r="W1094" s="3" t="n">
        <v>1989.01794</v>
      </c>
      <c r="X1094" s="3" t="n">
        <v>0</v>
      </c>
      <c r="Y1094" s="3" t="n">
        <v>0</v>
      </c>
      <c r="Z1094" s="3" t="n">
        <v>139312</v>
      </c>
      <c r="AA1094" s="3" t="n">
        <v>76734</v>
      </c>
      <c r="AB1094" s="3" t="s">
        <v>62</v>
      </c>
      <c r="AC1094" s="0"/>
      <c r="AD1094" s="0"/>
      <c r="AE1094" s="0"/>
      <c r="AF1094" s="0"/>
      <c r="AG1094" s="0"/>
    </row>
    <row r="1095" s="3" customFormat="true" ht="12.75" hidden="false" customHeight="false" outlineLevel="0" collapsed="false">
      <c r="A1095" s="3" t="n">
        <v>15</v>
      </c>
      <c r="B1095" s="21" t="n">
        <v>40.3566666666667</v>
      </c>
      <c r="C1095" s="3" t="n">
        <v>43</v>
      </c>
      <c r="D1095" s="22" t="n">
        <v>50</v>
      </c>
      <c r="E1095" s="3" t="s">
        <v>2448</v>
      </c>
      <c r="G1095" s="3" t="n">
        <v>7.17</v>
      </c>
      <c r="K1095" s="3" t="n">
        <v>1.93451</v>
      </c>
      <c r="L1095" s="3" t="n">
        <v>0.0073</v>
      </c>
      <c r="M1095" s="3" t="n">
        <v>110.15</v>
      </c>
      <c r="N1095" s="3" t="n">
        <v>121.14</v>
      </c>
      <c r="Q1095" s="3" t="n">
        <v>9</v>
      </c>
      <c r="R1095" s="0"/>
      <c r="S1095" s="0"/>
      <c r="T1095" s="3" t="s">
        <v>2449</v>
      </c>
      <c r="U1095" s="0"/>
      <c r="V1095" s="0"/>
      <c r="W1095" s="3" t="n">
        <v>1991.94861</v>
      </c>
      <c r="X1095" s="3" t="n">
        <v>0</v>
      </c>
      <c r="Y1095" s="3" t="n">
        <v>0</v>
      </c>
      <c r="Z1095" s="3" t="n">
        <v>140139</v>
      </c>
      <c r="AA1095" s="3" t="n">
        <v>76752</v>
      </c>
      <c r="AB1095" s="3" t="s">
        <v>62</v>
      </c>
      <c r="AC1095" s="0"/>
      <c r="AD1095" s="0"/>
      <c r="AE1095" s="0"/>
      <c r="AF1095" s="0"/>
      <c r="AG1095" s="0"/>
    </row>
    <row r="1096" s="3" customFormat="true" ht="12.75" hidden="false" customHeight="false" outlineLevel="0" collapsed="false">
      <c r="A1096" s="3" t="n">
        <v>15</v>
      </c>
      <c r="B1096" s="21" t="n">
        <v>41.2733333333333</v>
      </c>
      <c r="C1096" s="3" t="n">
        <v>59</v>
      </c>
      <c r="D1096" s="22" t="n">
        <v>59</v>
      </c>
      <c r="E1096" s="3" t="s">
        <v>2450</v>
      </c>
      <c r="F1096" s="3" t="n">
        <v>9756</v>
      </c>
      <c r="G1096" s="3" t="n">
        <v>8.5</v>
      </c>
      <c r="I1096" s="3" t="n">
        <v>8.93</v>
      </c>
      <c r="K1096" s="3" t="n">
        <v>325</v>
      </c>
      <c r="L1096" s="3" t="n">
        <v>0.82</v>
      </c>
      <c r="M1096" s="3" t="n">
        <v>71.3</v>
      </c>
      <c r="N1096" s="3" t="n">
        <v>34.3</v>
      </c>
      <c r="Q1096" s="3" t="n">
        <v>5</v>
      </c>
      <c r="R1096" s="0"/>
      <c r="S1096" s="0"/>
      <c r="T1096" s="3" t="s">
        <v>2451</v>
      </c>
      <c r="U1096" s="0"/>
      <c r="V1096" s="0"/>
      <c r="W1096" s="3" t="n">
        <v>1958.7</v>
      </c>
      <c r="X1096" s="3" t="n">
        <v>0.78</v>
      </c>
      <c r="Y1096" s="3" t="n">
        <v>195</v>
      </c>
      <c r="Z1096" s="3" t="n">
        <v>140590</v>
      </c>
      <c r="AA1096" s="3" t="n">
        <v>76837</v>
      </c>
      <c r="AB1096" s="3" t="s">
        <v>1762</v>
      </c>
      <c r="AC1096" s="0"/>
      <c r="AD1096" s="0"/>
      <c r="AE1096" s="0"/>
      <c r="AF1096" s="0"/>
      <c r="AG1096" s="0"/>
    </row>
    <row r="1097" s="3" customFormat="true" ht="12.75" hidden="false" customHeight="false" outlineLevel="0" collapsed="false">
      <c r="A1097" s="3" t="n">
        <v>15</v>
      </c>
      <c r="B1097" s="21" t="n">
        <v>41.2766666666667</v>
      </c>
      <c r="C1097" s="3" t="n">
        <v>75</v>
      </c>
      <c r="D1097" s="22" t="n">
        <v>59</v>
      </c>
      <c r="E1097" s="3" t="s">
        <v>2452</v>
      </c>
      <c r="G1097" s="3" t="n">
        <v>12.2</v>
      </c>
      <c r="K1097" s="3" t="n">
        <v>14.5</v>
      </c>
      <c r="L1097" s="3" t="n">
        <v>0.0745</v>
      </c>
      <c r="M1097" s="3" t="n">
        <v>92</v>
      </c>
      <c r="N1097" s="3" t="n">
        <v>21</v>
      </c>
      <c r="Q1097" s="3" t="n">
        <v>9</v>
      </c>
      <c r="R1097" s="0"/>
      <c r="S1097" s="0"/>
      <c r="T1097" s="3" t="s">
        <v>2453</v>
      </c>
      <c r="U1097" s="0"/>
      <c r="V1097" s="0"/>
      <c r="W1097" s="3" t="n">
        <v>1982.2</v>
      </c>
      <c r="X1097" s="3" t="n">
        <v>0</v>
      </c>
      <c r="Y1097" s="3" t="n">
        <v>180</v>
      </c>
      <c r="AA1097" s="3" t="n">
        <v>76832</v>
      </c>
      <c r="AB1097" s="3" t="s">
        <v>961</v>
      </c>
      <c r="AC1097" s="0"/>
      <c r="AD1097" s="0"/>
      <c r="AE1097" s="0"/>
      <c r="AF1097" s="0"/>
      <c r="AG1097" s="0"/>
    </row>
    <row r="1098" s="3" customFormat="true" ht="12.75" hidden="false" customHeight="false" outlineLevel="0" collapsed="false">
      <c r="A1098" s="3" t="n">
        <v>15</v>
      </c>
      <c r="B1098" s="21" t="n">
        <v>41.5516666666667</v>
      </c>
      <c r="C1098" s="3" t="n">
        <v>19</v>
      </c>
      <c r="D1098" s="22" t="n">
        <v>40</v>
      </c>
      <c r="E1098" s="3" t="s">
        <v>2454</v>
      </c>
      <c r="F1098" s="3" t="n">
        <v>9744</v>
      </c>
      <c r="G1098" s="3" t="n">
        <v>4.51</v>
      </c>
      <c r="I1098" s="3" t="n">
        <v>4.64</v>
      </c>
      <c r="K1098" s="3" t="n">
        <v>21.88</v>
      </c>
      <c r="L1098" s="3" t="n">
        <v>0.219</v>
      </c>
      <c r="M1098" s="3" t="n">
        <v>83.9</v>
      </c>
      <c r="N1098" s="3" t="n">
        <v>70.1</v>
      </c>
      <c r="Q1098" s="3" t="n">
        <v>2</v>
      </c>
      <c r="R1098" s="0"/>
      <c r="S1098" s="0"/>
      <c r="T1098" s="3" t="s">
        <v>2455</v>
      </c>
      <c r="U1098" s="0"/>
      <c r="V1098" s="0"/>
      <c r="W1098" s="3" t="n">
        <v>1984.88</v>
      </c>
      <c r="X1098" s="3" t="n">
        <v>0.053</v>
      </c>
      <c r="Y1098" s="3" t="n">
        <v>74.5</v>
      </c>
      <c r="Z1098" s="3" t="n">
        <v>140159</v>
      </c>
      <c r="AA1098" s="3" t="n">
        <v>76852</v>
      </c>
      <c r="AB1098" s="3" t="s">
        <v>529</v>
      </c>
      <c r="AC1098" s="0"/>
      <c r="AD1098" s="0"/>
      <c r="AE1098" s="0"/>
      <c r="AF1098" s="0"/>
      <c r="AG1098" s="0"/>
    </row>
    <row r="1099" s="3" customFormat="true" ht="12.75" hidden="false" customHeight="false" outlineLevel="0" collapsed="false">
      <c r="A1099" s="3" t="n">
        <v>15</v>
      </c>
      <c r="B1099" s="21" t="n">
        <v>42.0233333333333</v>
      </c>
      <c r="C1099" s="3" t="n">
        <v>0</v>
      </c>
      <c r="D1099" s="22" t="n">
        <v>27</v>
      </c>
      <c r="E1099" s="3" t="s">
        <v>2456</v>
      </c>
      <c r="F1099" s="3" t="n">
        <v>9747</v>
      </c>
      <c r="G1099" s="3" t="n">
        <v>8</v>
      </c>
      <c r="I1099" s="3" t="n">
        <v>8</v>
      </c>
      <c r="K1099" s="3" t="n">
        <v>54</v>
      </c>
      <c r="L1099" s="3" t="n">
        <v>0.15</v>
      </c>
      <c r="M1099" s="3" t="n">
        <v>37.5</v>
      </c>
      <c r="N1099" s="3" t="n">
        <v>113.2</v>
      </c>
      <c r="Q1099" s="3" t="n">
        <v>2</v>
      </c>
      <c r="R1099" s="0"/>
      <c r="S1099" s="0"/>
      <c r="T1099" s="3" t="s">
        <v>2457</v>
      </c>
      <c r="U1099" s="0"/>
      <c r="V1099" s="0"/>
      <c r="W1099" s="3" t="n">
        <v>1987.9</v>
      </c>
      <c r="X1099" s="3" t="n">
        <v>0.72</v>
      </c>
      <c r="Y1099" s="3" t="n">
        <v>265</v>
      </c>
      <c r="Z1099" s="3" t="n">
        <v>140122</v>
      </c>
      <c r="AA1099" s="3" t="n">
        <v>76892</v>
      </c>
      <c r="AB1099" s="3" t="s">
        <v>719</v>
      </c>
      <c r="AC1099" s="0"/>
      <c r="AD1099" s="0"/>
      <c r="AE1099" s="0"/>
      <c r="AF1099" s="0"/>
      <c r="AG1099" s="0"/>
    </row>
    <row r="1100" s="3" customFormat="true" ht="12.75" hidden="false" customHeight="false" outlineLevel="0" collapsed="false">
      <c r="A1100" s="3" t="n">
        <v>15</v>
      </c>
      <c r="B1100" s="21" t="n">
        <v>42.7433333333333</v>
      </c>
      <c r="C1100" s="3" t="n">
        <v>26</v>
      </c>
      <c r="D1100" s="22" t="n">
        <v>17</v>
      </c>
      <c r="E1100" s="3" t="s">
        <v>2458</v>
      </c>
      <c r="F1100" s="3" t="n">
        <v>9757</v>
      </c>
      <c r="G1100" s="3" t="n">
        <v>3.81</v>
      </c>
      <c r="I1100" s="3" t="n">
        <v>5.37</v>
      </c>
      <c r="K1100" s="3" t="n">
        <v>92.94</v>
      </c>
      <c r="L1100" s="3" t="n">
        <v>0.7353</v>
      </c>
      <c r="M1100" s="3" t="n">
        <v>94.7</v>
      </c>
      <c r="N1100" s="3" t="n">
        <v>111.25</v>
      </c>
      <c r="Q1100" s="3" t="n">
        <v>2</v>
      </c>
      <c r="R1100" s="0"/>
      <c r="S1100" s="0"/>
      <c r="T1100" s="3" t="s">
        <v>2459</v>
      </c>
      <c r="U1100" s="0"/>
      <c r="V1100" s="0"/>
      <c r="W1100" s="3" t="n">
        <v>1931.66</v>
      </c>
      <c r="X1100" s="3" t="n">
        <v>0.484</v>
      </c>
      <c r="Y1100" s="3" t="n">
        <v>105.24</v>
      </c>
      <c r="Z1100" s="3" t="n">
        <v>140436</v>
      </c>
      <c r="AA1100" s="3" t="n">
        <v>76952</v>
      </c>
      <c r="AB1100" s="3" t="s">
        <v>466</v>
      </c>
      <c r="AC1100" s="0"/>
      <c r="AD1100" s="0"/>
      <c r="AE1100" s="0"/>
      <c r="AF1100" s="0"/>
      <c r="AG1100" s="0"/>
    </row>
    <row r="1101" s="3" customFormat="true" ht="12.75" hidden="false" customHeight="false" outlineLevel="0" collapsed="false">
      <c r="A1101" s="3" t="n">
        <v>15</v>
      </c>
      <c r="B1101" s="21" t="n">
        <v>45.6783333333333</v>
      </c>
      <c r="C1101" s="3" t="n">
        <v>50</v>
      </c>
      <c r="D1101" s="22" t="n">
        <v>40</v>
      </c>
      <c r="E1101" s="3" t="s">
        <v>2460</v>
      </c>
      <c r="F1101" s="3" t="n">
        <v>9781</v>
      </c>
      <c r="G1101" s="3" t="n">
        <v>9.64</v>
      </c>
      <c r="I1101" s="3" t="n">
        <v>10.35</v>
      </c>
      <c r="K1101" s="3" t="n">
        <v>381</v>
      </c>
      <c r="L1101" s="3" t="n">
        <v>0.57</v>
      </c>
      <c r="M1101" s="3" t="n">
        <v>124.5</v>
      </c>
      <c r="N1101" s="3" t="n">
        <v>160.1</v>
      </c>
      <c r="Q1101" s="3" t="n">
        <v>5</v>
      </c>
      <c r="R1101" s="0"/>
      <c r="S1101" s="0"/>
      <c r="T1101" s="3" t="s">
        <v>2461</v>
      </c>
      <c r="U1101" s="0"/>
      <c r="V1101" s="0"/>
      <c r="W1101" s="3" t="n">
        <v>1974.73</v>
      </c>
      <c r="X1101" s="3" t="n">
        <v>0.73</v>
      </c>
      <c r="Y1101" s="3" t="n">
        <v>199.3</v>
      </c>
      <c r="Z1101" s="3" t="n">
        <v>234257</v>
      </c>
      <c r="AA1101" s="3" t="n">
        <v>77188</v>
      </c>
      <c r="AB1101" s="3" t="s">
        <v>2462</v>
      </c>
      <c r="AC1101" s="0"/>
      <c r="AD1101" s="0"/>
      <c r="AE1101" s="0"/>
      <c r="AF1101" s="0"/>
      <c r="AG1101" s="0"/>
    </row>
    <row r="1102" s="3" customFormat="true" ht="12.75" hidden="false" customHeight="false" outlineLevel="0" collapsed="false">
      <c r="A1102" s="3" t="n">
        <v>15</v>
      </c>
      <c r="B1102" s="21" t="n">
        <v>49.26</v>
      </c>
      <c r="C1102" s="3" t="n">
        <v>60</v>
      </c>
      <c r="D1102" s="22" t="n">
        <v>31</v>
      </c>
      <c r="E1102" s="3" t="s">
        <v>2463</v>
      </c>
      <c r="F1102" s="3" t="n">
        <v>9806</v>
      </c>
      <c r="G1102" s="3" t="n">
        <v>7.92</v>
      </c>
      <c r="I1102" s="3" t="n">
        <v>8.33</v>
      </c>
      <c r="K1102" s="3" t="n">
        <v>109</v>
      </c>
      <c r="L1102" s="3" t="n">
        <v>0.32</v>
      </c>
      <c r="M1102" s="3" t="n">
        <v>54</v>
      </c>
      <c r="N1102" s="3" t="n">
        <v>102</v>
      </c>
      <c r="Q1102" s="3" t="n">
        <v>3</v>
      </c>
      <c r="R1102" s="0"/>
      <c r="S1102" s="0"/>
      <c r="T1102" s="3" t="s">
        <v>2464</v>
      </c>
      <c r="U1102" s="0"/>
      <c r="V1102" s="0"/>
      <c r="W1102" s="3" t="n">
        <v>1988.5</v>
      </c>
      <c r="X1102" s="3" t="n">
        <v>0.67</v>
      </c>
      <c r="Y1102" s="3" t="n">
        <v>260</v>
      </c>
      <c r="Z1102" s="3" t="n">
        <v>142089</v>
      </c>
      <c r="AA1102" s="3" t="n">
        <v>77482</v>
      </c>
      <c r="AB1102" s="3" t="s">
        <v>655</v>
      </c>
      <c r="AC1102" s="0"/>
      <c r="AD1102" s="0"/>
      <c r="AE1102" s="0"/>
      <c r="AF1102" s="0"/>
      <c r="AG1102" s="0"/>
    </row>
    <row r="1103" s="3" customFormat="true" ht="12.75" hidden="false" customHeight="false" outlineLevel="0" collapsed="false">
      <c r="A1103" s="3" t="n">
        <v>15</v>
      </c>
      <c r="B1103" s="21" t="n">
        <v>49.9583333333333</v>
      </c>
      <c r="C1103" s="3" t="n">
        <v>-48</v>
      </c>
      <c r="D1103" s="22" t="n">
        <v>54</v>
      </c>
      <c r="E1103" s="3" t="s">
        <v>2465</v>
      </c>
      <c r="G1103" s="3" t="n">
        <v>5.86</v>
      </c>
      <c r="K1103" s="3" t="n">
        <v>0.88991</v>
      </c>
      <c r="L1103" s="3" t="n">
        <v>0.00399</v>
      </c>
      <c r="M1103" s="3" t="n">
        <v>94.99</v>
      </c>
      <c r="N1103" s="3" t="n">
        <v>321.86</v>
      </c>
      <c r="Q1103" s="3" t="n">
        <v>9</v>
      </c>
      <c r="R1103" s="0"/>
      <c r="S1103" s="0"/>
      <c r="T1103" s="3" t="s">
        <v>2466</v>
      </c>
      <c r="U1103" s="0"/>
      <c r="V1103" s="0"/>
      <c r="W1103" s="3" t="n">
        <v>1991.06714</v>
      </c>
      <c r="X1103" s="3" t="n">
        <v>0</v>
      </c>
      <c r="Y1103" s="3" t="n">
        <v>0</v>
      </c>
      <c r="Z1103" s="3" t="n">
        <v>141194</v>
      </c>
      <c r="AA1103" s="3" t="n">
        <v>77541</v>
      </c>
      <c r="AB1103" s="3" t="s">
        <v>62</v>
      </c>
      <c r="AC1103" s="0"/>
      <c r="AD1103" s="0"/>
      <c r="AE1103" s="0"/>
      <c r="AF1103" s="0"/>
      <c r="AG1103" s="0"/>
    </row>
    <row r="1104" s="3" customFormat="true" ht="12.75" hidden="false" customHeight="false" outlineLevel="0" collapsed="false">
      <c r="A1104" s="3" t="n">
        <v>15</v>
      </c>
      <c r="B1104" s="21" t="n">
        <v>52.1366666666667</v>
      </c>
      <c r="C1104" s="3" t="n">
        <v>10</v>
      </c>
      <c r="D1104" s="22" t="n">
        <v>52</v>
      </c>
      <c r="E1104" s="3" t="s">
        <v>2467</v>
      </c>
      <c r="G1104" s="3" t="n">
        <v>9.34</v>
      </c>
      <c r="I1104" s="3" t="n">
        <v>10.8</v>
      </c>
      <c r="K1104" s="3" t="n">
        <v>2.7776</v>
      </c>
      <c r="L1104" s="3" t="n">
        <v>0.1</v>
      </c>
      <c r="M1104" s="3" t="n">
        <v>37.9</v>
      </c>
      <c r="N1104" s="3" t="n">
        <v>286.9</v>
      </c>
      <c r="Q1104" s="3" t="n">
        <v>4</v>
      </c>
      <c r="R1104" s="0"/>
      <c r="S1104" s="0"/>
      <c r="T1104" s="3" t="s">
        <v>2468</v>
      </c>
      <c r="U1104" s="0"/>
      <c r="V1104" s="0"/>
      <c r="W1104" s="3" t="n">
        <v>1998.038</v>
      </c>
      <c r="X1104" s="3" t="n">
        <v>0.367</v>
      </c>
      <c r="Y1104" s="3" t="n">
        <v>339.6</v>
      </c>
      <c r="AA1104" s="3" t="n">
        <v>77725</v>
      </c>
      <c r="AB1104" s="3" t="s">
        <v>2469</v>
      </c>
      <c r="AC1104" s="0"/>
      <c r="AD1104" s="0"/>
      <c r="AE1104" s="0"/>
      <c r="AF1104" s="0"/>
      <c r="AG1104" s="0"/>
    </row>
    <row r="1105" s="3" customFormat="true" ht="12.75" hidden="false" customHeight="false" outlineLevel="0" collapsed="false">
      <c r="A1105" s="3" t="n">
        <v>15</v>
      </c>
      <c r="B1105" s="21" t="n">
        <v>52.675</v>
      </c>
      <c r="C1105" s="3" t="n">
        <v>42</v>
      </c>
      <c r="D1105" s="22" t="n">
        <v>27</v>
      </c>
      <c r="E1105" s="3" t="s">
        <v>2470</v>
      </c>
      <c r="G1105" s="3" t="n">
        <v>4.62</v>
      </c>
      <c r="K1105" s="3" t="n">
        <v>0.14042</v>
      </c>
      <c r="L1105" s="3" t="n">
        <v>0.00096</v>
      </c>
      <c r="M1105" s="3" t="n">
        <v>131.68</v>
      </c>
      <c r="N1105" s="3" t="n">
        <v>51.69</v>
      </c>
      <c r="Q1105" s="3" t="n">
        <v>9</v>
      </c>
      <c r="R1105" s="0"/>
      <c r="S1105" s="0"/>
      <c r="T1105" s="3" t="s">
        <v>2471</v>
      </c>
      <c r="U1105" s="0"/>
      <c r="V1105" s="0"/>
      <c r="W1105" s="3" t="n">
        <v>1991.25073</v>
      </c>
      <c r="X1105" s="3" t="n">
        <v>0</v>
      </c>
      <c r="Y1105" s="3" t="n">
        <v>0</v>
      </c>
      <c r="Z1105" s="3" t="n">
        <v>142373</v>
      </c>
      <c r="AA1105" s="3" t="n">
        <v>77760</v>
      </c>
      <c r="AB1105" s="3" t="s">
        <v>62</v>
      </c>
      <c r="AC1105" s="0"/>
      <c r="AD1105" s="0"/>
      <c r="AE1105" s="0"/>
      <c r="AF1105" s="0"/>
      <c r="AG1105" s="0"/>
    </row>
    <row r="1106" s="3" customFormat="true" ht="12.75" hidden="false" customHeight="false" outlineLevel="0" collapsed="false">
      <c r="A1106" s="3" t="n">
        <v>15</v>
      </c>
      <c r="B1106" s="21" t="n">
        <v>54.1716666666667</v>
      </c>
      <c r="C1106" s="3" t="n">
        <v>16</v>
      </c>
      <c r="D1106" s="22" t="n">
        <v>59</v>
      </c>
      <c r="E1106" s="3" t="s">
        <v>2472</v>
      </c>
      <c r="F1106" s="3" t="n">
        <v>9831</v>
      </c>
      <c r="G1106" s="3" t="n">
        <v>8.14</v>
      </c>
      <c r="I1106" s="3" t="n">
        <v>8.51</v>
      </c>
      <c r="K1106" s="3" t="n">
        <v>302</v>
      </c>
      <c r="L1106" s="3" t="n">
        <v>0.381</v>
      </c>
      <c r="M1106" s="3" t="n">
        <v>69</v>
      </c>
      <c r="N1106" s="3" t="n">
        <v>99.3</v>
      </c>
      <c r="Q1106" s="3" t="n">
        <v>4</v>
      </c>
      <c r="R1106" s="0"/>
      <c r="S1106" s="0"/>
      <c r="T1106" s="3" t="s">
        <v>2473</v>
      </c>
      <c r="U1106" s="0"/>
      <c r="V1106" s="0"/>
      <c r="W1106" s="3" t="n">
        <v>2010</v>
      </c>
      <c r="X1106" s="3" t="n">
        <v>0.27</v>
      </c>
      <c r="Y1106" s="3" t="n">
        <v>28</v>
      </c>
      <c r="Z1106" s="3" t="n">
        <v>142455</v>
      </c>
      <c r="AA1106" s="3" t="n">
        <v>77875</v>
      </c>
      <c r="AB1106" s="3" t="s">
        <v>109</v>
      </c>
      <c r="AC1106" s="0"/>
      <c r="AD1106" s="0"/>
      <c r="AE1106" s="0"/>
      <c r="AF1106" s="0"/>
      <c r="AG1106" s="0"/>
    </row>
    <row r="1107" s="3" customFormat="true" ht="12.75" hidden="false" customHeight="false" outlineLevel="0" collapsed="false">
      <c r="A1107" s="3" t="n">
        <v>15</v>
      </c>
      <c r="B1107" s="21" t="n">
        <v>55.6983333333333</v>
      </c>
      <c r="C1107" s="3" t="n">
        <v>-26</v>
      </c>
      <c r="D1107" s="22" t="n">
        <v>44</v>
      </c>
      <c r="E1107" s="3" t="s">
        <v>2474</v>
      </c>
      <c r="F1107" s="3" t="n">
        <v>9836</v>
      </c>
      <c r="G1107" s="3" t="n">
        <v>7.33</v>
      </c>
      <c r="I1107" s="3" t="n">
        <v>7.81</v>
      </c>
      <c r="K1107" s="3" t="n">
        <v>183</v>
      </c>
      <c r="L1107" s="3" t="n">
        <v>0.551</v>
      </c>
      <c r="M1107" s="3" t="n">
        <v>57.5</v>
      </c>
      <c r="N1107" s="3" t="n">
        <v>105.5</v>
      </c>
      <c r="Q1107" s="3" t="n">
        <v>5</v>
      </c>
      <c r="R1107" s="0"/>
      <c r="S1107" s="0"/>
      <c r="T1107" s="3" t="s">
        <v>2475</v>
      </c>
      <c r="U1107" s="0"/>
      <c r="V1107" s="0"/>
      <c r="W1107" s="3" t="n">
        <v>1985</v>
      </c>
      <c r="X1107" s="3" t="n">
        <v>0.24</v>
      </c>
      <c r="Y1107" s="3" t="n">
        <v>73</v>
      </c>
      <c r="Z1107" s="3" t="n">
        <v>142456</v>
      </c>
      <c r="AA1107" s="3" t="n">
        <v>78002</v>
      </c>
      <c r="AB1107" s="3" t="s">
        <v>543</v>
      </c>
      <c r="AC1107" s="0"/>
      <c r="AD1107" s="0"/>
      <c r="AE1107" s="0"/>
      <c r="AF1107" s="0"/>
      <c r="AG1107" s="0"/>
    </row>
    <row r="1108" s="3" customFormat="true" ht="12.75" hidden="false" customHeight="false" outlineLevel="0" collapsed="false">
      <c r="A1108" s="3" t="n">
        <v>15</v>
      </c>
      <c r="B1108" s="21" t="n">
        <v>55.91</v>
      </c>
      <c r="C1108" s="3" t="n">
        <v>-2</v>
      </c>
      <c r="D1108" s="22" t="n">
        <v>9</v>
      </c>
      <c r="E1108" s="3" t="s">
        <v>2476</v>
      </c>
      <c r="F1108" s="3" t="n">
        <v>9842</v>
      </c>
      <c r="G1108" s="3" t="n">
        <v>6.77</v>
      </c>
      <c r="I1108" s="3" t="n">
        <v>8.46</v>
      </c>
      <c r="K1108" s="3" t="n">
        <v>2331.2</v>
      </c>
      <c r="L1108" s="3" t="n">
        <v>6.953</v>
      </c>
      <c r="M1108" s="3" t="n">
        <v>31.68</v>
      </c>
      <c r="N1108" s="3" t="n">
        <v>107.76</v>
      </c>
      <c r="Q1108" s="3" t="n">
        <v>5</v>
      </c>
      <c r="R1108" s="0"/>
      <c r="S1108" s="0"/>
      <c r="T1108" s="3" t="s">
        <v>2477</v>
      </c>
      <c r="U1108" s="0"/>
      <c r="V1108" s="0"/>
      <c r="W1108" s="3" t="n">
        <v>1533.8</v>
      </c>
      <c r="X1108" s="3" t="n">
        <v>0.38</v>
      </c>
      <c r="Y1108" s="3" t="n">
        <v>132.56</v>
      </c>
      <c r="Z1108" s="3" t="n">
        <v>142661</v>
      </c>
      <c r="AA1108" s="3" t="n">
        <v>78024</v>
      </c>
      <c r="AB1108" s="3" t="s">
        <v>1137</v>
      </c>
      <c r="AC1108" s="0"/>
      <c r="AD1108" s="0"/>
      <c r="AE1108" s="0"/>
      <c r="AF1108" s="0"/>
      <c r="AG1108" s="0"/>
    </row>
    <row r="1109" s="3" customFormat="true" ht="12.75" hidden="false" customHeight="false" outlineLevel="0" collapsed="false">
      <c r="A1109" s="3" t="n">
        <v>16</v>
      </c>
      <c r="B1109" s="21" t="n">
        <v>0.333333333333333</v>
      </c>
      <c r="C1109" s="3" t="n">
        <v>-22</v>
      </c>
      <c r="D1109" s="22" t="n">
        <v>37</v>
      </c>
      <c r="E1109" s="3" t="s">
        <v>2478</v>
      </c>
      <c r="G1109" s="3" t="n">
        <v>2.29</v>
      </c>
      <c r="I1109" s="3" t="n">
        <v>4.51</v>
      </c>
      <c r="K1109" s="3" t="n">
        <v>10.583</v>
      </c>
      <c r="L1109" s="3" t="n">
        <v>0.1067</v>
      </c>
      <c r="M1109" s="3" t="n">
        <v>48.5</v>
      </c>
      <c r="N1109" s="3" t="n">
        <v>159.3</v>
      </c>
      <c r="Q1109" s="3" t="n">
        <v>3</v>
      </c>
      <c r="R1109" s="0"/>
      <c r="S1109" s="0"/>
      <c r="T1109" s="3" t="s">
        <v>2479</v>
      </c>
      <c r="U1109" s="0"/>
      <c r="V1109" s="0"/>
      <c r="W1109" s="3" t="n">
        <v>1979.41</v>
      </c>
      <c r="X1109" s="3" t="n">
        <v>0.92</v>
      </c>
      <c r="Y1109" s="3" t="n">
        <v>24</v>
      </c>
      <c r="Z1109" s="3" t="n">
        <v>143275</v>
      </c>
      <c r="AA1109" s="3" t="n">
        <v>78401</v>
      </c>
      <c r="AB1109" s="3" t="s">
        <v>101</v>
      </c>
      <c r="AC1109" s="0"/>
      <c r="AD1109" s="0"/>
      <c r="AE1109" s="0"/>
      <c r="AF1109" s="0"/>
      <c r="AG1109" s="0"/>
    </row>
    <row r="1110" s="3" customFormat="true" ht="12.75" hidden="false" customHeight="false" outlineLevel="0" collapsed="false">
      <c r="A1110" s="3" t="n">
        <v>16</v>
      </c>
      <c r="B1110" s="21" t="n">
        <v>1.045</v>
      </c>
      <c r="C1110" s="3" t="n">
        <v>33</v>
      </c>
      <c r="D1110" s="22" t="n">
        <v>18</v>
      </c>
      <c r="E1110" s="3" t="s">
        <v>2480</v>
      </c>
      <c r="G1110" s="3" t="n">
        <v>4.51</v>
      </c>
      <c r="K1110" s="3" t="n">
        <v>0.21356</v>
      </c>
      <c r="L1110" s="3" t="n">
        <v>0.00234</v>
      </c>
      <c r="M1110" s="3" t="n">
        <v>103.82</v>
      </c>
      <c r="N1110" s="3" t="n">
        <v>91.51</v>
      </c>
      <c r="Q1110" s="3" t="n">
        <v>9</v>
      </c>
      <c r="R1110" s="0"/>
      <c r="S1110" s="0"/>
      <c r="T1110" s="3" t="s">
        <v>2481</v>
      </c>
      <c r="U1110" s="0"/>
      <c r="V1110" s="0"/>
      <c r="W1110" s="3" t="n">
        <v>1991.31079</v>
      </c>
      <c r="X1110" s="3" t="n">
        <v>0</v>
      </c>
      <c r="Y1110" s="3" t="n">
        <v>0</v>
      </c>
      <c r="Z1110" s="3" t="n">
        <v>143761</v>
      </c>
      <c r="AA1110" s="3" t="n">
        <v>78459</v>
      </c>
      <c r="AB1110" s="3" t="s">
        <v>62</v>
      </c>
      <c r="AC1110" s="0"/>
      <c r="AD1110" s="0"/>
      <c r="AE1110" s="0"/>
      <c r="AF1110" s="0"/>
      <c r="AG1110" s="0"/>
    </row>
    <row r="1111" s="3" customFormat="true" ht="12.75" hidden="false" customHeight="false" outlineLevel="0" collapsed="false">
      <c r="A1111" s="3" t="n">
        <v>16</v>
      </c>
      <c r="B1111" s="21" t="n">
        <v>1.045</v>
      </c>
      <c r="C1111" s="3" t="n">
        <v>33</v>
      </c>
      <c r="D1111" s="22" t="n">
        <v>18</v>
      </c>
      <c r="E1111" s="3" t="s">
        <v>2480</v>
      </c>
      <c r="G1111" s="3" t="n">
        <v>4.51</v>
      </c>
      <c r="K1111" s="3" t="n">
        <v>0.10924</v>
      </c>
      <c r="L1111" s="3" t="n">
        <v>0.00166</v>
      </c>
      <c r="M1111" s="3" t="n">
        <v>0.48</v>
      </c>
      <c r="N1111" s="3" t="n">
        <v>30.5</v>
      </c>
      <c r="Q1111" s="3" t="n">
        <v>9</v>
      </c>
      <c r="R1111" s="0"/>
      <c r="S1111" s="0"/>
      <c r="T1111" s="3" t="s">
        <v>2481</v>
      </c>
      <c r="U1111" s="0"/>
      <c r="V1111" s="0"/>
      <c r="W1111" s="3" t="n">
        <v>1997.5724</v>
      </c>
      <c r="X1111" s="3" t="n">
        <v>0.13</v>
      </c>
      <c r="Y1111" s="3" t="n">
        <v>30</v>
      </c>
      <c r="Z1111" s="3" t="n">
        <v>143761</v>
      </c>
      <c r="AA1111" s="3" t="n">
        <v>78459</v>
      </c>
      <c r="AB1111" s="3" t="s">
        <v>2482</v>
      </c>
      <c r="AC1111" s="0"/>
      <c r="AD1111" s="0"/>
      <c r="AE1111" s="0"/>
      <c r="AF1111" s="0"/>
      <c r="AG1111" s="0"/>
    </row>
    <row r="1112" s="3" customFormat="true" ht="12.75" hidden="false" customHeight="false" outlineLevel="0" collapsed="false">
      <c r="A1112" s="3" t="n">
        <v>16</v>
      </c>
      <c r="B1112" s="21" t="n">
        <v>3.535</v>
      </c>
      <c r="C1112" s="3" t="n">
        <v>-57</v>
      </c>
      <c r="D1112" s="22" t="n">
        <v>46</v>
      </c>
      <c r="E1112" s="3" t="s">
        <v>2483</v>
      </c>
      <c r="G1112" s="3" t="n">
        <v>4.63</v>
      </c>
      <c r="I1112" s="3" t="n">
        <v>5.19</v>
      </c>
      <c r="K1112" s="3" t="n">
        <v>26.93</v>
      </c>
      <c r="L1112" s="3" t="n">
        <v>0.3656</v>
      </c>
      <c r="M1112" s="3" t="n">
        <v>161.5</v>
      </c>
      <c r="N1112" s="3" t="n">
        <v>33.5</v>
      </c>
      <c r="Q1112" s="3" t="n">
        <v>3</v>
      </c>
      <c r="R1112" s="0"/>
      <c r="S1112" s="0"/>
      <c r="T1112" s="3" t="s">
        <v>2484</v>
      </c>
      <c r="U1112" s="0"/>
      <c r="V1112" s="0"/>
      <c r="W1112" s="3" t="n">
        <v>1937.24</v>
      </c>
      <c r="X1112" s="3" t="n">
        <v>0.52</v>
      </c>
      <c r="Y1112" s="3" t="n">
        <v>311.8</v>
      </c>
      <c r="Z1112" s="3" t="n">
        <v>143474</v>
      </c>
      <c r="AA1112" s="3" t="n">
        <v>78662</v>
      </c>
      <c r="AB1112" s="3" t="s">
        <v>2485</v>
      </c>
      <c r="AC1112" s="0"/>
      <c r="AD1112" s="0"/>
      <c r="AE1112" s="0"/>
      <c r="AF1112" s="0"/>
      <c r="AG1112" s="0"/>
    </row>
    <row r="1113" s="3" customFormat="true" ht="12.75" hidden="false" customHeight="false" outlineLevel="0" collapsed="false">
      <c r="A1113" s="3" t="n">
        <v>16</v>
      </c>
      <c r="B1113" s="21" t="n">
        <v>4.37</v>
      </c>
      <c r="C1113" s="3" t="n">
        <v>-11</v>
      </c>
      <c r="D1113" s="22" t="n">
        <v>22</v>
      </c>
      <c r="E1113" s="3" t="s">
        <v>2486</v>
      </c>
      <c r="F1113" s="3" t="n">
        <v>9909</v>
      </c>
      <c r="G1113" s="3" t="n">
        <v>4.8</v>
      </c>
      <c r="I1113" s="3" t="n">
        <v>5.1</v>
      </c>
      <c r="K1113" s="3" t="n">
        <v>45.68</v>
      </c>
      <c r="L1113" s="3" t="n">
        <v>0.663</v>
      </c>
      <c r="M1113" s="3" t="n">
        <v>33</v>
      </c>
      <c r="N1113" s="3" t="n">
        <v>206</v>
      </c>
      <c r="Q1113" s="3" t="n">
        <v>1</v>
      </c>
      <c r="R1113" s="0"/>
      <c r="S1113" s="0"/>
      <c r="T1113" s="3" t="s">
        <v>2487</v>
      </c>
      <c r="U1113" s="0"/>
      <c r="V1113" s="0"/>
      <c r="W1113" s="3" t="n">
        <v>1997</v>
      </c>
      <c r="X1113" s="3" t="n">
        <v>0.75</v>
      </c>
      <c r="Y1113" s="3" t="n">
        <v>343</v>
      </c>
      <c r="Z1113" s="3" t="n">
        <v>144069</v>
      </c>
      <c r="AA1113" s="3" t="n">
        <v>78727</v>
      </c>
      <c r="AB1113" s="3" t="s">
        <v>68</v>
      </c>
      <c r="AC1113" s="0"/>
      <c r="AD1113" s="0"/>
      <c r="AE1113" s="0"/>
      <c r="AF1113" s="0"/>
      <c r="AG1113" s="0"/>
    </row>
    <row r="1114" s="3" customFormat="true" ht="12.75" hidden="false" customHeight="false" outlineLevel="0" collapsed="false">
      <c r="A1114" s="3" t="n">
        <v>16</v>
      </c>
      <c r="B1114" s="21" t="n">
        <v>5.43666666666667</v>
      </c>
      <c r="C1114" s="3" t="n">
        <v>-19</v>
      </c>
      <c r="D1114" s="22" t="n">
        <v>48</v>
      </c>
      <c r="E1114" s="3" t="s">
        <v>2488</v>
      </c>
      <c r="F1114" s="3" t="n">
        <v>9913</v>
      </c>
      <c r="G1114" s="3" t="n">
        <v>2.62</v>
      </c>
      <c r="K1114" s="3" t="n">
        <v>0.01869</v>
      </c>
      <c r="L1114" s="3" t="n">
        <v>1.42</v>
      </c>
      <c r="M1114" s="3" t="n">
        <v>111.8</v>
      </c>
      <c r="N1114" s="3" t="n">
        <v>294.2</v>
      </c>
      <c r="Q1114" s="3" t="n">
        <v>9</v>
      </c>
      <c r="R1114" s="0"/>
      <c r="S1114" s="0"/>
      <c r="T1114" s="3" t="s">
        <v>2489</v>
      </c>
      <c r="U1114" s="0"/>
      <c r="V1114" s="0"/>
      <c r="W1114" s="3" t="n">
        <v>1995.19217</v>
      </c>
      <c r="X1114" s="3" t="n">
        <v>0.291</v>
      </c>
      <c r="Y1114" s="3" t="n">
        <v>54.8</v>
      </c>
      <c r="Z1114" s="3" t="n">
        <v>144217</v>
      </c>
      <c r="AA1114" s="3" t="n">
        <v>78820</v>
      </c>
      <c r="AB1114" s="3" t="s">
        <v>2490</v>
      </c>
      <c r="AC1114" s="0"/>
      <c r="AD1114" s="0"/>
      <c r="AE1114" s="0"/>
      <c r="AF1114" s="0"/>
      <c r="AG1114" s="0"/>
    </row>
    <row r="1115" s="3" customFormat="true" ht="12.75" hidden="false" customHeight="false" outlineLevel="0" collapsed="false">
      <c r="A1115" s="3" t="n">
        <v>16</v>
      </c>
      <c r="B1115" s="21" t="n">
        <v>5.43666666666667</v>
      </c>
      <c r="C1115" s="3" t="n">
        <v>-19</v>
      </c>
      <c r="D1115" s="22" t="n">
        <v>48</v>
      </c>
      <c r="E1115" s="3" t="s">
        <v>2488</v>
      </c>
      <c r="F1115" s="3" t="n">
        <v>9913</v>
      </c>
      <c r="G1115" s="3" t="n">
        <v>4.9</v>
      </c>
      <c r="K1115" s="3" t="n">
        <v>28.1</v>
      </c>
      <c r="L1115" s="3" t="n">
        <v>0.139</v>
      </c>
      <c r="M1115" s="3" t="n">
        <v>57.5</v>
      </c>
      <c r="N1115" s="3" t="n">
        <v>177.3</v>
      </c>
      <c r="Q1115" s="3" t="n">
        <v>4</v>
      </c>
      <c r="R1115" s="0"/>
      <c r="S1115" s="0"/>
      <c r="T1115" s="3" t="s">
        <v>2491</v>
      </c>
      <c r="U1115" s="0"/>
      <c r="V1115" s="0"/>
      <c r="W1115" s="3" t="n">
        <v>2027.8</v>
      </c>
      <c r="X1115" s="3" t="n">
        <v>0.303</v>
      </c>
      <c r="Y1115" s="3" t="n">
        <v>87.3</v>
      </c>
      <c r="Z1115" s="3" t="n">
        <v>144217</v>
      </c>
      <c r="AA1115" s="3" t="n">
        <v>78820</v>
      </c>
      <c r="AB1115" s="3" t="s">
        <v>115</v>
      </c>
      <c r="AC1115" s="0"/>
      <c r="AD1115" s="0"/>
      <c r="AE1115" s="0"/>
      <c r="AF1115" s="0"/>
      <c r="AG1115" s="0"/>
    </row>
    <row r="1116" s="3" customFormat="true" ht="12.75" hidden="false" customHeight="false" outlineLevel="0" collapsed="false">
      <c r="A1116" s="3" t="n">
        <v>16</v>
      </c>
      <c r="B1116" s="21" t="n">
        <v>5.43666666666667</v>
      </c>
      <c r="C1116" s="3" t="n">
        <v>-19</v>
      </c>
      <c r="D1116" s="22" t="n">
        <v>48</v>
      </c>
      <c r="E1116" s="3" t="s">
        <v>2488</v>
      </c>
      <c r="F1116" s="3" t="n">
        <v>9913</v>
      </c>
      <c r="G1116" s="3" t="n">
        <v>2.62</v>
      </c>
      <c r="I1116" s="3" t="n">
        <v>10.6</v>
      </c>
      <c r="K1116" s="3" t="n">
        <v>610</v>
      </c>
      <c r="L1116" s="3" t="n">
        <v>3.9</v>
      </c>
      <c r="M1116" s="3" t="n">
        <v>87.1</v>
      </c>
      <c r="N1116" s="3" t="n">
        <v>89.5</v>
      </c>
      <c r="Q1116" s="3" t="n">
        <v>5</v>
      </c>
      <c r="R1116" s="0"/>
      <c r="S1116" s="0"/>
      <c r="T1116" s="3" t="s">
        <v>2492</v>
      </c>
      <c r="U1116" s="0"/>
      <c r="V1116" s="0"/>
      <c r="W1116" s="3" t="n">
        <v>2480</v>
      </c>
      <c r="X1116" s="3" t="n">
        <v>0.909</v>
      </c>
      <c r="Y1116" s="3" t="n">
        <v>282.9</v>
      </c>
      <c r="Z1116" s="3" t="n">
        <v>144217</v>
      </c>
      <c r="AA1116" s="3" t="n">
        <v>78820</v>
      </c>
      <c r="AB1116" s="3" t="s">
        <v>115</v>
      </c>
      <c r="AC1116" s="0"/>
      <c r="AD1116" s="0"/>
      <c r="AE1116" s="0"/>
      <c r="AF1116" s="0"/>
      <c r="AG1116" s="0"/>
    </row>
    <row r="1117" s="3" customFormat="true" ht="12.75" hidden="false" customHeight="false" outlineLevel="0" collapsed="false">
      <c r="A1117" s="3" t="n">
        <v>16</v>
      </c>
      <c r="B1117" s="21" t="n">
        <v>5.65333333333333</v>
      </c>
      <c r="C1117" s="3" t="n">
        <v>-32</v>
      </c>
      <c r="D1117" s="22" t="n">
        <v>51</v>
      </c>
      <c r="E1117" s="3" t="s">
        <v>2493</v>
      </c>
      <c r="G1117" s="3" t="n">
        <v>8.3</v>
      </c>
      <c r="I1117" s="3" t="n">
        <v>8.9</v>
      </c>
      <c r="K1117" s="3" t="n">
        <v>113.6</v>
      </c>
      <c r="L1117" s="3" t="n">
        <v>0.75</v>
      </c>
      <c r="M1117" s="3" t="n">
        <v>147.5</v>
      </c>
      <c r="N1117" s="3" t="n">
        <v>132.2</v>
      </c>
      <c r="Q1117" s="3" t="n">
        <v>4</v>
      </c>
      <c r="R1117" s="0"/>
      <c r="S1117" s="0"/>
      <c r="T1117" s="3" t="s">
        <v>2494</v>
      </c>
      <c r="U1117" s="0"/>
      <c r="V1117" s="0"/>
      <c r="W1117" s="3" t="n">
        <v>2001.2</v>
      </c>
      <c r="X1117" s="3" t="n">
        <v>0.16</v>
      </c>
      <c r="Y1117" s="3" t="n">
        <v>101</v>
      </c>
      <c r="Z1117" s="3" t="n">
        <v>144179</v>
      </c>
      <c r="AA1117" s="3" t="n">
        <v>78842</v>
      </c>
      <c r="AB1117" s="3" t="s">
        <v>433</v>
      </c>
      <c r="AC1117" s="0"/>
      <c r="AD1117" s="0"/>
      <c r="AE1117" s="0"/>
      <c r="AF1117" s="0"/>
      <c r="AG1117" s="0"/>
    </row>
    <row r="1118" s="3" customFormat="true" ht="12.75" hidden="false" customHeight="false" outlineLevel="0" collapsed="false">
      <c r="A1118" s="3" t="n">
        <v>16</v>
      </c>
      <c r="B1118" s="21" t="n">
        <v>5.675</v>
      </c>
      <c r="C1118" s="3" t="n">
        <v>-20</v>
      </c>
      <c r="D1118" s="22" t="n">
        <v>27</v>
      </c>
      <c r="E1118" s="3" t="s">
        <v>2495</v>
      </c>
      <c r="G1118" s="3" t="n">
        <v>7.4</v>
      </c>
      <c r="K1118" s="3" t="n">
        <v>0.2901</v>
      </c>
      <c r="L1118" s="3" t="n">
        <v>0.0124</v>
      </c>
      <c r="M1118" s="3" t="n">
        <v>83.2</v>
      </c>
      <c r="N1118" s="3" t="n">
        <v>215.2</v>
      </c>
      <c r="Q1118" s="3" t="n">
        <v>9</v>
      </c>
      <c r="R1118" s="0"/>
      <c r="S1118" s="0"/>
      <c r="T1118" s="3" t="s">
        <v>2496</v>
      </c>
      <c r="U1118" s="0"/>
      <c r="V1118" s="0"/>
      <c r="W1118" s="3" t="n">
        <v>1989.99</v>
      </c>
      <c r="X1118" s="3" t="n">
        <v>0.151</v>
      </c>
      <c r="Y1118" s="3" t="n">
        <v>85.7</v>
      </c>
      <c r="Z1118" s="3" t="n">
        <v>144253</v>
      </c>
      <c r="AA1118" s="3" t="n">
        <v>78843</v>
      </c>
      <c r="AB1118" s="3" t="s">
        <v>1385</v>
      </c>
      <c r="AC1118" s="0"/>
      <c r="AD1118" s="0"/>
      <c r="AE1118" s="0"/>
      <c r="AF1118" s="0"/>
      <c r="AG1118" s="0"/>
    </row>
    <row r="1119" s="3" customFormat="true" ht="12.75" hidden="false" customHeight="false" outlineLevel="0" collapsed="false">
      <c r="A1119" s="3" t="n">
        <v>16</v>
      </c>
      <c r="B1119" s="21" t="n">
        <v>5.74333333333333</v>
      </c>
      <c r="C1119" s="3" t="n">
        <v>-6</v>
      </c>
      <c r="D1119" s="22" t="n">
        <v>17</v>
      </c>
      <c r="E1119" s="3" t="s">
        <v>2497</v>
      </c>
      <c r="F1119" s="3" t="n">
        <v>9918</v>
      </c>
      <c r="G1119" s="3" t="n">
        <v>7.1</v>
      </c>
      <c r="I1119" s="3" t="n">
        <v>7.1</v>
      </c>
      <c r="K1119" s="3" t="n">
        <v>4.91</v>
      </c>
      <c r="L1119" s="3" t="n">
        <v>0.066</v>
      </c>
      <c r="M1119" s="3" t="n">
        <v>119.5</v>
      </c>
      <c r="N1119" s="3" t="n">
        <v>150.3</v>
      </c>
      <c r="Q1119" s="3" t="n">
        <v>2</v>
      </c>
      <c r="R1119" s="0"/>
      <c r="S1119" s="0"/>
      <c r="T1119" s="3" t="s">
        <v>2498</v>
      </c>
      <c r="U1119" s="0"/>
      <c r="V1119" s="0"/>
      <c r="W1119" s="3" t="n">
        <v>1988.873</v>
      </c>
      <c r="X1119" s="3" t="n">
        <v>0.63</v>
      </c>
      <c r="Y1119" s="3" t="n">
        <v>74.8</v>
      </c>
      <c r="Z1119" s="3" t="n">
        <v>144362</v>
      </c>
      <c r="AA1119" s="3" t="n">
        <v>78849</v>
      </c>
      <c r="AB1119" s="3" t="s">
        <v>1298</v>
      </c>
      <c r="AC1119" s="0"/>
      <c r="AD1119" s="0"/>
      <c r="AE1119" s="0"/>
      <c r="AF1119" s="0"/>
      <c r="AG1119" s="0"/>
    </row>
    <row r="1120" s="3" customFormat="true" ht="12.75" hidden="false" customHeight="false" outlineLevel="0" collapsed="false">
      <c r="A1120" s="3" t="n">
        <v>16</v>
      </c>
      <c r="B1120" s="21" t="n">
        <v>5.74333333333333</v>
      </c>
      <c r="C1120" s="3" t="n">
        <v>-6</v>
      </c>
      <c r="D1120" s="22" t="n">
        <v>17</v>
      </c>
      <c r="E1120" s="3" t="s">
        <v>2497</v>
      </c>
      <c r="F1120" s="3" t="n">
        <v>9918</v>
      </c>
      <c r="G1120" s="3" t="n">
        <v>7.1</v>
      </c>
      <c r="I1120" s="3" t="n">
        <v>7.1</v>
      </c>
      <c r="K1120" s="3" t="n">
        <v>4.95</v>
      </c>
      <c r="L1120" s="3" t="n">
        <v>0.071</v>
      </c>
      <c r="M1120" s="3" t="n">
        <v>116</v>
      </c>
      <c r="N1120" s="3" t="n">
        <v>147.8</v>
      </c>
      <c r="Q1120" s="3" t="n">
        <v>2</v>
      </c>
      <c r="R1120" s="0"/>
      <c r="S1120" s="0"/>
      <c r="T1120" s="3" t="s">
        <v>2498</v>
      </c>
      <c r="U1120" s="0"/>
      <c r="V1120" s="0"/>
      <c r="W1120" s="3" t="n">
        <v>1988.94</v>
      </c>
      <c r="X1120" s="3" t="n">
        <v>0.619</v>
      </c>
      <c r="Y1120" s="3" t="n">
        <v>76.3</v>
      </c>
      <c r="Z1120" s="3" t="n">
        <v>144362</v>
      </c>
      <c r="AA1120" s="3" t="n">
        <v>78849</v>
      </c>
      <c r="AB1120" s="3" t="s">
        <v>104</v>
      </c>
      <c r="AC1120" s="0"/>
      <c r="AD1120" s="0"/>
      <c r="AE1120" s="0"/>
      <c r="AF1120" s="0"/>
      <c r="AG1120" s="0"/>
    </row>
    <row r="1121" s="3" customFormat="true" ht="12.75" hidden="false" customHeight="false" outlineLevel="0" collapsed="false">
      <c r="A1121" s="3" t="n">
        <v>16</v>
      </c>
      <c r="B1121" s="21" t="n">
        <v>6.59166666666667</v>
      </c>
      <c r="C1121" s="3" t="n">
        <v>-36</v>
      </c>
      <c r="D1121" s="22" t="n">
        <v>48</v>
      </c>
      <c r="E1121" s="3" t="s">
        <v>2499</v>
      </c>
      <c r="G1121" s="3" t="n">
        <v>4.21</v>
      </c>
      <c r="K1121" s="3" t="n">
        <v>2.82515</v>
      </c>
      <c r="L1121" s="3" t="n">
        <v>0.0073</v>
      </c>
      <c r="M1121" s="3" t="n">
        <v>76.89</v>
      </c>
      <c r="N1121" s="3" t="n">
        <v>4.58</v>
      </c>
      <c r="Q1121" s="3" t="n">
        <v>9</v>
      </c>
      <c r="R1121" s="0"/>
      <c r="S1121" s="0"/>
      <c r="T1121" s="3" t="s">
        <v>2500</v>
      </c>
      <c r="U1121" s="0"/>
      <c r="V1121" s="0"/>
      <c r="W1121" s="3" t="n">
        <v>1988.63416</v>
      </c>
      <c r="X1121" s="3" t="n">
        <v>0</v>
      </c>
      <c r="Y1121" s="3" t="n">
        <v>0</v>
      </c>
      <c r="Z1121" s="3" t="n">
        <v>144294</v>
      </c>
      <c r="AA1121" s="3" t="n">
        <v>78918</v>
      </c>
      <c r="AB1121" s="3" t="s">
        <v>62</v>
      </c>
      <c r="AC1121" s="0"/>
      <c r="AD1121" s="0"/>
      <c r="AE1121" s="0"/>
      <c r="AF1121" s="0"/>
      <c r="AG1121" s="0"/>
    </row>
    <row r="1122" s="3" customFormat="true" ht="12.75" hidden="false" customHeight="false" outlineLevel="0" collapsed="false">
      <c r="A1122" s="3" t="n">
        <v>16</v>
      </c>
      <c r="B1122" s="21" t="n">
        <v>7.92</v>
      </c>
      <c r="C1122" s="3" t="n">
        <v>14</v>
      </c>
      <c r="D1122" s="22" t="n">
        <v>25</v>
      </c>
      <c r="E1122" s="3" t="s">
        <v>2501</v>
      </c>
      <c r="F1122" s="3" t="n">
        <v>9931</v>
      </c>
      <c r="G1122" s="3" t="n">
        <v>8.52</v>
      </c>
      <c r="I1122" s="3" t="n">
        <v>9.84</v>
      </c>
      <c r="K1122" s="3" t="n">
        <v>360</v>
      </c>
      <c r="L1122" s="3" t="n">
        <v>0.27</v>
      </c>
      <c r="M1122" s="3" t="n">
        <v>129.2</v>
      </c>
      <c r="N1122" s="3" t="n">
        <v>160.6</v>
      </c>
      <c r="Q1122" s="3" t="n">
        <v>4</v>
      </c>
      <c r="R1122" s="0"/>
      <c r="S1122" s="0"/>
      <c r="T1122" s="3" t="s">
        <v>2502</v>
      </c>
      <c r="U1122" s="0"/>
      <c r="V1122" s="0"/>
      <c r="W1122" s="3" t="n">
        <v>2025</v>
      </c>
      <c r="X1122" s="3" t="n">
        <v>0.464</v>
      </c>
      <c r="Y1122" s="3" t="n">
        <v>217.2</v>
      </c>
      <c r="Z1122" s="3" t="n">
        <v>144935</v>
      </c>
      <c r="AA1122" s="3" t="n">
        <v>79034</v>
      </c>
      <c r="AB1122" s="3" t="s">
        <v>115</v>
      </c>
      <c r="AC1122" s="0"/>
      <c r="AD1122" s="0"/>
      <c r="AE1122" s="0"/>
      <c r="AF1122" s="0"/>
      <c r="AG1122" s="0"/>
    </row>
    <row r="1123" s="3" customFormat="true" ht="12.75" hidden="false" customHeight="false" outlineLevel="0" collapsed="false">
      <c r="A1123" s="3" t="n">
        <v>16</v>
      </c>
      <c r="B1123" s="21" t="n">
        <v>8.455</v>
      </c>
      <c r="C1123" s="3" t="n">
        <v>-10</v>
      </c>
      <c r="D1123" s="22" t="n">
        <v>6</v>
      </c>
      <c r="E1123" s="3" t="s">
        <v>2503</v>
      </c>
      <c r="F1123" s="3" t="n">
        <v>9932</v>
      </c>
      <c r="G1123" s="3" t="n">
        <v>6.69</v>
      </c>
      <c r="I1123" s="3" t="n">
        <v>7.21</v>
      </c>
      <c r="K1123" s="3" t="n">
        <v>55</v>
      </c>
      <c r="L1123" s="3" t="n">
        <v>0.5095</v>
      </c>
      <c r="M1123" s="3" t="n">
        <v>84.9</v>
      </c>
      <c r="N1123" s="3" t="n">
        <v>22.8</v>
      </c>
      <c r="Q1123" s="3" t="n">
        <v>3</v>
      </c>
      <c r="R1123" s="0"/>
      <c r="S1123" s="0"/>
      <c r="T1123" s="3" t="s">
        <v>2504</v>
      </c>
      <c r="U1123" s="0"/>
      <c r="V1123" s="0"/>
      <c r="W1123" s="3" t="n">
        <v>1903</v>
      </c>
      <c r="X1123" s="3" t="n">
        <v>0.88</v>
      </c>
      <c r="Y1123" s="3" t="n">
        <v>299.6</v>
      </c>
      <c r="Z1123" s="3" t="n">
        <v>144892</v>
      </c>
      <c r="AA1123" s="3" t="n">
        <v>79071</v>
      </c>
      <c r="AB1123" s="3" t="s">
        <v>2505</v>
      </c>
      <c r="AC1123" s="0"/>
      <c r="AD1123" s="0"/>
      <c r="AE1123" s="0"/>
      <c r="AF1123" s="0"/>
      <c r="AG1123" s="0"/>
    </row>
    <row r="1124" s="3" customFormat="true" ht="12.75" hidden="false" customHeight="false" outlineLevel="0" collapsed="false">
      <c r="A1124" s="3" t="n">
        <v>16</v>
      </c>
      <c r="B1124" s="21" t="n">
        <v>8.77</v>
      </c>
      <c r="C1124" s="3" t="n">
        <v>44</v>
      </c>
      <c r="D1124" s="22" t="n">
        <v>56</v>
      </c>
      <c r="E1124" s="3" t="s">
        <v>2506</v>
      </c>
      <c r="G1124" s="3" t="n">
        <v>4.23</v>
      </c>
      <c r="K1124" s="3" t="n">
        <v>1.5346</v>
      </c>
      <c r="L1124" s="3" t="n">
        <v>0.00909</v>
      </c>
      <c r="M1124" s="3" t="n">
        <v>36.22</v>
      </c>
      <c r="N1124" s="3" t="n">
        <v>187.55</v>
      </c>
      <c r="Q1124" s="3" t="n">
        <v>9</v>
      </c>
      <c r="R1124" s="0"/>
      <c r="S1124" s="0"/>
      <c r="T1124" s="3" t="s">
        <v>2507</v>
      </c>
      <c r="U1124" s="0"/>
      <c r="V1124" s="0"/>
      <c r="W1124" s="3" t="n">
        <v>1991.47803</v>
      </c>
      <c r="X1124" s="3" t="n">
        <v>0.47</v>
      </c>
      <c r="Y1124" s="3" t="n">
        <v>357</v>
      </c>
      <c r="Z1124" s="3" t="n">
        <v>145389</v>
      </c>
      <c r="AA1124" s="3" t="n">
        <v>79101</v>
      </c>
      <c r="AB1124" s="3" t="s">
        <v>62</v>
      </c>
      <c r="AC1124" s="0"/>
      <c r="AD1124" s="0"/>
      <c r="AE1124" s="0"/>
      <c r="AF1124" s="0"/>
      <c r="AG1124" s="0"/>
    </row>
    <row r="1125" s="3" customFormat="true" ht="12.75" hidden="false" customHeight="false" outlineLevel="0" collapsed="false">
      <c r="A1125" s="3" t="n">
        <v>16</v>
      </c>
      <c r="B1125" s="21" t="n">
        <v>12.8016666666667</v>
      </c>
      <c r="C1125" s="3" t="n">
        <v>39</v>
      </c>
      <c r="D1125" s="22" t="n">
        <v>21</v>
      </c>
      <c r="E1125" s="3" t="s">
        <v>2508</v>
      </c>
      <c r="F1125" s="3" t="n">
        <v>9970</v>
      </c>
      <c r="G1125" s="3" t="n">
        <v>8.56</v>
      </c>
      <c r="K1125" s="3" t="n">
        <v>114</v>
      </c>
      <c r="L1125" s="3" t="n">
        <v>0.38</v>
      </c>
      <c r="M1125" s="3" t="n">
        <v>81.4</v>
      </c>
      <c r="N1125" s="3" t="n">
        <v>145</v>
      </c>
      <c r="Q1125" s="3" t="n">
        <v>3</v>
      </c>
      <c r="R1125" s="0"/>
      <c r="S1125" s="0"/>
      <c r="T1125" s="3" t="s">
        <v>2509</v>
      </c>
      <c r="U1125" s="0"/>
      <c r="V1125" s="0"/>
      <c r="W1125" s="3" t="n">
        <v>1992.65</v>
      </c>
      <c r="X1125" s="3" t="n">
        <v>0.57</v>
      </c>
      <c r="Y1125" s="3" t="n">
        <v>212.6</v>
      </c>
      <c r="Z1125" s="3" t="n">
        <v>146100</v>
      </c>
      <c r="AA1125" s="3" t="n">
        <v>79448</v>
      </c>
      <c r="AB1125" s="3" t="s">
        <v>2510</v>
      </c>
      <c r="AC1125" s="0"/>
      <c r="AD1125" s="0"/>
      <c r="AE1125" s="0"/>
      <c r="AF1125" s="0"/>
      <c r="AG1125" s="0"/>
    </row>
    <row r="1126" s="3" customFormat="true" ht="12.75" hidden="false" customHeight="false" outlineLevel="0" collapsed="false">
      <c r="A1126" s="3" t="n">
        <v>16</v>
      </c>
      <c r="B1126" s="21" t="n">
        <v>13.3083333333333</v>
      </c>
      <c r="C1126" s="3" t="n">
        <v>13</v>
      </c>
      <c r="D1126" s="22" t="n">
        <v>31</v>
      </c>
      <c r="E1126" s="3" t="s">
        <v>2511</v>
      </c>
      <c r="F1126" s="3" t="n">
        <v>9969</v>
      </c>
      <c r="G1126" s="3" t="n">
        <v>6.68</v>
      </c>
      <c r="I1126" s="3" t="n">
        <v>6.76</v>
      </c>
      <c r="K1126" s="3" t="n">
        <v>1354</v>
      </c>
      <c r="L1126" s="3" t="n">
        <v>5.09</v>
      </c>
      <c r="M1126" s="3" t="n">
        <v>58.7</v>
      </c>
      <c r="N1126" s="3" t="n">
        <v>148.5</v>
      </c>
      <c r="Q1126" s="3" t="n">
        <v>4</v>
      </c>
      <c r="R1126" s="0"/>
      <c r="S1126" s="0"/>
      <c r="T1126" s="3" t="s">
        <v>2512</v>
      </c>
      <c r="U1126" s="0"/>
      <c r="V1126" s="0"/>
      <c r="W1126" s="3" t="n">
        <v>1754</v>
      </c>
      <c r="X1126" s="3" t="n">
        <v>0.39</v>
      </c>
      <c r="Y1126" s="3" t="n">
        <v>111.4</v>
      </c>
      <c r="Z1126" s="3" t="n">
        <v>145958</v>
      </c>
      <c r="AA1126" s="3" t="n">
        <v>79492</v>
      </c>
      <c r="AB1126" s="3" t="s">
        <v>745</v>
      </c>
      <c r="AC1126" s="0"/>
      <c r="AD1126" s="0"/>
      <c r="AE1126" s="0"/>
      <c r="AF1126" s="0"/>
      <c r="AG1126" s="0"/>
    </row>
    <row r="1127" s="3" customFormat="true" ht="12.75" hidden="false" customHeight="false" outlineLevel="0" collapsed="false">
      <c r="A1127" s="3" t="n">
        <v>16</v>
      </c>
      <c r="B1127" s="21" t="n">
        <v>13.7266666666667</v>
      </c>
      <c r="C1127" s="3" t="n">
        <v>46</v>
      </c>
      <c r="D1127" s="22" t="n">
        <v>38</v>
      </c>
      <c r="E1127" s="3" t="s">
        <v>2513</v>
      </c>
      <c r="F1127" s="3" t="n">
        <v>9975</v>
      </c>
      <c r="G1127" s="3" t="n">
        <v>8.32</v>
      </c>
      <c r="I1127" s="3" t="n">
        <v>9.46</v>
      </c>
      <c r="K1127" s="3" t="n">
        <v>188.61</v>
      </c>
      <c r="L1127" s="3" t="n">
        <v>0.719</v>
      </c>
      <c r="M1127" s="3" t="n">
        <v>99.3</v>
      </c>
      <c r="N1127" s="3" t="n">
        <v>176.1</v>
      </c>
      <c r="Q1127" s="3" t="n">
        <v>4</v>
      </c>
      <c r="R1127" s="0"/>
      <c r="S1127" s="0"/>
      <c r="T1127" s="3" t="s">
        <v>2514</v>
      </c>
      <c r="U1127" s="0"/>
      <c r="V1127" s="0"/>
      <c r="W1127" s="3" t="n">
        <v>1892.3</v>
      </c>
      <c r="X1127" s="3" t="n">
        <v>0.271</v>
      </c>
      <c r="Y1127" s="3" t="n">
        <v>120.4</v>
      </c>
      <c r="Z1127" s="3" t="n">
        <v>146327</v>
      </c>
      <c r="AA1127" s="3" t="n">
        <v>79526</v>
      </c>
      <c r="AB1127" s="3" t="s">
        <v>208</v>
      </c>
      <c r="AC1127" s="0"/>
      <c r="AD1127" s="0"/>
      <c r="AE1127" s="0"/>
      <c r="AF1127" s="0"/>
      <c r="AG1127" s="0"/>
    </row>
    <row r="1128" s="3" customFormat="true" ht="12.75" hidden="false" customHeight="false" outlineLevel="0" collapsed="false">
      <c r="A1128" s="3" t="n">
        <v>16</v>
      </c>
      <c r="B1128" s="21" t="n">
        <v>14.68</v>
      </c>
      <c r="C1128" s="3" t="n">
        <v>33</v>
      </c>
      <c r="D1128" s="22" t="n">
        <v>51</v>
      </c>
      <c r="E1128" s="3" t="s">
        <v>2515</v>
      </c>
      <c r="F1128" s="3" t="n">
        <v>9979</v>
      </c>
      <c r="G1128" s="3" t="n">
        <v>5.23</v>
      </c>
      <c r="I1128" s="3" t="n">
        <v>6.26</v>
      </c>
      <c r="K1128" s="3" t="n">
        <v>888.989</v>
      </c>
      <c r="L1128" s="3" t="n">
        <v>5.927</v>
      </c>
      <c r="M1128" s="3" t="n">
        <v>31.795</v>
      </c>
      <c r="N1128" s="3" t="n">
        <v>16.889</v>
      </c>
      <c r="Q1128" s="3" t="n">
        <v>4</v>
      </c>
      <c r="R1128" s="0"/>
      <c r="S1128" s="0"/>
      <c r="T1128" s="3" t="s">
        <v>2516</v>
      </c>
      <c r="U1128" s="0"/>
      <c r="V1128" s="0"/>
      <c r="W1128" s="3" t="n">
        <v>1826.949</v>
      </c>
      <c r="X1128" s="3" t="n">
        <v>0.7605</v>
      </c>
      <c r="Y1128" s="3" t="n">
        <v>72.201</v>
      </c>
      <c r="Z1128" s="3" t="n">
        <v>146361</v>
      </c>
      <c r="AA1128" s="3" t="n">
        <v>79607</v>
      </c>
      <c r="AB1128" s="3" t="s">
        <v>2517</v>
      </c>
      <c r="AC1128" s="0"/>
      <c r="AD1128" s="0"/>
      <c r="AE1128" s="0"/>
      <c r="AF1128" s="0"/>
      <c r="AG1128" s="0"/>
    </row>
    <row r="1129" s="3" customFormat="true" ht="12.75" hidden="false" customHeight="false" outlineLevel="0" collapsed="false">
      <c r="A1129" s="3" t="n">
        <v>16</v>
      </c>
      <c r="B1129" s="21" t="n">
        <v>14.7016666666667</v>
      </c>
      <c r="C1129" s="3" t="n">
        <v>33</v>
      </c>
      <c r="D1129" s="22" t="n">
        <v>51</v>
      </c>
      <c r="E1129" s="3" t="s">
        <v>2515</v>
      </c>
      <c r="F1129" s="3" t="n">
        <v>9979</v>
      </c>
      <c r="G1129" s="3" t="n">
        <v>12.1</v>
      </c>
      <c r="K1129" s="3" t="n">
        <v>52</v>
      </c>
      <c r="L1129" s="3" t="n">
        <v>0.111</v>
      </c>
      <c r="M1129" s="3" t="n">
        <v>59</v>
      </c>
      <c r="N1129" s="3" t="n">
        <v>30</v>
      </c>
      <c r="Q1129" s="3" t="n">
        <v>9</v>
      </c>
      <c r="R1129" s="0"/>
      <c r="S1129" s="0"/>
      <c r="T1129" s="3" t="s">
        <v>2518</v>
      </c>
      <c r="U1129" s="0"/>
      <c r="V1129" s="0"/>
      <c r="W1129" s="3" t="n">
        <v>1963</v>
      </c>
      <c r="X1129" s="3" t="n">
        <v>0.36</v>
      </c>
      <c r="Y1129" s="3" t="n">
        <v>127</v>
      </c>
      <c r="AB1129" s="3" t="s">
        <v>633</v>
      </c>
      <c r="AC1129" s="0"/>
      <c r="AD1129" s="0"/>
      <c r="AE1129" s="0"/>
      <c r="AF1129" s="0"/>
      <c r="AG1129" s="0"/>
    </row>
    <row r="1130" s="3" customFormat="true" ht="12.75" hidden="false" customHeight="false" outlineLevel="0" collapsed="false">
      <c r="A1130" s="3" t="n">
        <v>16</v>
      </c>
      <c r="B1130" s="21" t="n">
        <v>15.9516666666667</v>
      </c>
      <c r="C1130" s="3" t="n">
        <v>7</v>
      </c>
      <c r="D1130" s="22" t="n">
        <v>21</v>
      </c>
      <c r="E1130" s="3" t="s">
        <v>2519</v>
      </c>
      <c r="F1130" s="3" t="n">
        <v>9982</v>
      </c>
      <c r="G1130" s="3" t="n">
        <v>8.7</v>
      </c>
      <c r="I1130" s="3" t="n">
        <v>9.08</v>
      </c>
      <c r="K1130" s="3" t="n">
        <v>473.5</v>
      </c>
      <c r="L1130" s="3" t="n">
        <v>2.457</v>
      </c>
      <c r="M1130" s="3" t="n">
        <v>133.1</v>
      </c>
      <c r="N1130" s="3" t="n">
        <v>12.3</v>
      </c>
      <c r="Q1130" s="3" t="n">
        <v>4</v>
      </c>
      <c r="R1130" s="0"/>
      <c r="S1130" s="0"/>
      <c r="T1130" s="3" t="s">
        <v>2520</v>
      </c>
      <c r="U1130" s="0"/>
      <c r="V1130" s="0"/>
      <c r="W1130" s="3" t="n">
        <v>1906.9</v>
      </c>
      <c r="X1130" s="3" t="n">
        <v>0.82</v>
      </c>
      <c r="Y1130" s="3" t="n">
        <v>192.5</v>
      </c>
      <c r="Z1130" s="3" t="n">
        <v>146413</v>
      </c>
      <c r="AA1130" s="3" t="n">
        <v>79702</v>
      </c>
      <c r="AB1130" s="3" t="s">
        <v>65</v>
      </c>
      <c r="AC1130" s="0"/>
      <c r="AD1130" s="0"/>
      <c r="AE1130" s="0"/>
      <c r="AF1130" s="0"/>
      <c r="AG1130" s="0"/>
    </row>
    <row r="1131" s="3" customFormat="true" ht="12.75" hidden="false" customHeight="false" outlineLevel="0" collapsed="false">
      <c r="A1131" s="3" t="n">
        <v>16</v>
      </c>
      <c r="B1131" s="21" t="n">
        <v>16.8733333333333</v>
      </c>
      <c r="C1131" s="3" t="n">
        <v>1</v>
      </c>
      <c r="D1131" s="22" t="n">
        <v>13</v>
      </c>
      <c r="E1131" s="3" t="s">
        <v>2521</v>
      </c>
      <c r="F1131" s="3" t="n">
        <v>9989</v>
      </c>
      <c r="G1131" s="3" t="n">
        <v>9.41</v>
      </c>
      <c r="I1131" s="3" t="n">
        <v>9.51</v>
      </c>
      <c r="K1131" s="3" t="n">
        <v>285.69</v>
      </c>
      <c r="L1131" s="3" t="n">
        <v>0.4331</v>
      </c>
      <c r="M1131" s="3" t="n">
        <v>11.94</v>
      </c>
      <c r="N1131" s="3" t="n">
        <v>137.33</v>
      </c>
      <c r="Q1131" s="3" t="n">
        <v>5</v>
      </c>
      <c r="R1131" s="0"/>
      <c r="S1131" s="0"/>
      <c r="T1131" s="3" t="s">
        <v>2522</v>
      </c>
      <c r="U1131" s="0"/>
      <c r="V1131" s="0"/>
      <c r="W1131" s="3" t="n">
        <v>1962.37</v>
      </c>
      <c r="X1131" s="3" t="n">
        <v>0.1259</v>
      </c>
      <c r="Y1131" s="3" t="n">
        <v>245.12</v>
      </c>
      <c r="Z1131" s="3" t="n">
        <v>146564</v>
      </c>
      <c r="AA1131" s="3" t="n">
        <v>79774</v>
      </c>
      <c r="AB1131" s="3" t="s">
        <v>436</v>
      </c>
      <c r="AC1131" s="0"/>
      <c r="AD1131" s="0"/>
      <c r="AE1131" s="0"/>
      <c r="AF1131" s="0"/>
      <c r="AG1131" s="0"/>
    </row>
    <row r="1132" s="3" customFormat="true" ht="12.75" hidden="false" customHeight="false" outlineLevel="0" collapsed="false">
      <c r="A1132" s="3" t="n">
        <v>16</v>
      </c>
      <c r="B1132" s="21" t="n">
        <v>16.9816666666667</v>
      </c>
      <c r="C1132" s="3" t="n">
        <v>-53</v>
      </c>
      <c r="D1132" s="22" t="n">
        <v>41</v>
      </c>
      <c r="E1132" s="3" t="s">
        <v>2523</v>
      </c>
      <c r="G1132" s="3" t="n">
        <v>6.4</v>
      </c>
      <c r="I1132" s="3" t="n">
        <v>8.12</v>
      </c>
      <c r="K1132" s="3" t="n">
        <v>96</v>
      </c>
      <c r="L1132" s="3" t="n">
        <v>0.386</v>
      </c>
      <c r="M1132" s="3" t="n">
        <v>20.5</v>
      </c>
      <c r="N1132" s="3" t="n">
        <v>29.8</v>
      </c>
      <c r="Q1132" s="3" t="n">
        <v>4</v>
      </c>
      <c r="R1132" s="0"/>
      <c r="S1132" s="0"/>
      <c r="T1132" s="3" t="s">
        <v>2524</v>
      </c>
      <c r="U1132" s="0"/>
      <c r="V1132" s="0"/>
      <c r="W1132" s="3" t="n">
        <v>1952.8</v>
      </c>
      <c r="X1132" s="3" t="n">
        <v>0.24</v>
      </c>
      <c r="Y1132" s="3" t="n">
        <v>45</v>
      </c>
      <c r="Z1132" s="3" t="n">
        <v>146059</v>
      </c>
      <c r="AA1132" s="3" t="n">
        <v>79787</v>
      </c>
      <c r="AB1132" s="3" t="s">
        <v>2525</v>
      </c>
      <c r="AC1132" s="0"/>
      <c r="AD1132" s="0"/>
      <c r="AE1132" s="0"/>
      <c r="AF1132" s="0"/>
      <c r="AG1132" s="0"/>
    </row>
    <row r="1133" s="3" customFormat="true" ht="12.75" hidden="false" customHeight="false" outlineLevel="0" collapsed="false">
      <c r="A1133" s="3" t="n">
        <v>16</v>
      </c>
      <c r="B1133" s="21" t="n">
        <v>19.2416666666667</v>
      </c>
      <c r="C1133" s="3" t="n">
        <v>41</v>
      </c>
      <c r="D1133" s="22" t="n">
        <v>39</v>
      </c>
      <c r="E1133" s="3" t="s">
        <v>2526</v>
      </c>
      <c r="F1133" s="3" t="n">
        <v>10006</v>
      </c>
      <c r="G1133" s="3" t="n">
        <v>8.72</v>
      </c>
      <c r="I1133" s="3" t="n">
        <v>8.95</v>
      </c>
      <c r="K1133" s="3" t="n">
        <v>345</v>
      </c>
      <c r="L1133" s="3" t="n">
        <v>0.418</v>
      </c>
      <c r="M1133" s="3" t="n">
        <v>61.1</v>
      </c>
      <c r="N1133" s="3" t="n">
        <v>44.8</v>
      </c>
      <c r="Q1133" s="3" t="n">
        <v>4</v>
      </c>
      <c r="R1133" s="0"/>
      <c r="S1133" s="0"/>
      <c r="T1133" s="3" t="s">
        <v>2527</v>
      </c>
      <c r="U1133" s="0"/>
      <c r="V1133" s="0"/>
      <c r="W1133" s="3" t="n">
        <v>1795</v>
      </c>
      <c r="X1133" s="3" t="n">
        <v>0.445</v>
      </c>
      <c r="Y1133" s="3" t="n">
        <v>66.7</v>
      </c>
      <c r="Z1133" s="3" t="n">
        <v>147275</v>
      </c>
      <c r="AA1133" s="3" t="n">
        <v>79957</v>
      </c>
      <c r="AB1133" s="3" t="s">
        <v>115</v>
      </c>
      <c r="AC1133" s="0"/>
      <c r="AD1133" s="0"/>
      <c r="AE1133" s="0"/>
      <c r="AF1133" s="0"/>
      <c r="AG1133" s="0"/>
    </row>
    <row r="1134" s="3" customFormat="true" ht="12.75" hidden="false" customHeight="false" outlineLevel="0" collapsed="false">
      <c r="A1134" s="3" t="n">
        <v>16</v>
      </c>
      <c r="B1134" s="21" t="n">
        <v>19.295</v>
      </c>
      <c r="C1134" s="3" t="n">
        <v>-42</v>
      </c>
      <c r="D1134" s="22" t="n">
        <v>40</v>
      </c>
      <c r="E1134" s="3" t="s">
        <v>2528</v>
      </c>
      <c r="G1134" s="3" t="n">
        <v>5.44</v>
      </c>
      <c r="K1134" s="3" t="n">
        <v>67.5</v>
      </c>
      <c r="L1134" s="3" t="n">
        <v>0.293</v>
      </c>
      <c r="M1134" s="3" t="n">
        <v>45.8</v>
      </c>
      <c r="N1134" s="3" t="n">
        <v>215.2</v>
      </c>
      <c r="Q1134" s="3" t="n">
        <v>4</v>
      </c>
      <c r="R1134" s="0"/>
      <c r="S1134" s="0"/>
      <c r="T1134" s="3" t="s">
        <v>2529</v>
      </c>
      <c r="U1134" s="0"/>
      <c r="V1134" s="0"/>
      <c r="W1134" s="3" t="n">
        <v>2049.59</v>
      </c>
      <c r="X1134" s="3" t="n">
        <v>0.788</v>
      </c>
      <c r="Y1134" s="3" t="n">
        <v>82.5</v>
      </c>
      <c r="Z1134" s="3" t="n">
        <v>146667</v>
      </c>
      <c r="AA1134" s="3" t="n">
        <v>79963</v>
      </c>
      <c r="AB1134" s="3" t="s">
        <v>88</v>
      </c>
      <c r="AC1134" s="0"/>
      <c r="AD1134" s="0"/>
      <c r="AE1134" s="0"/>
      <c r="AF1134" s="0"/>
      <c r="AG1134" s="0"/>
    </row>
    <row r="1135" s="3" customFormat="true" ht="12.75" hidden="false" customHeight="false" outlineLevel="0" collapsed="false">
      <c r="A1135" s="3" t="n">
        <v>16</v>
      </c>
      <c r="B1135" s="21" t="n">
        <v>19.8266666666667</v>
      </c>
      <c r="C1135" s="3" t="n">
        <v>26</v>
      </c>
      <c r="D1135" s="22" t="n">
        <v>46</v>
      </c>
      <c r="E1135" s="3" t="s">
        <v>2530</v>
      </c>
      <c r="F1135" s="3" t="n">
        <v>10007</v>
      </c>
      <c r="G1135" s="3" t="n">
        <v>9.02</v>
      </c>
      <c r="I1135" s="3" t="n">
        <v>9.27</v>
      </c>
      <c r="K1135" s="3" t="n">
        <v>44</v>
      </c>
      <c r="L1135" s="3" t="n">
        <v>0.113</v>
      </c>
      <c r="M1135" s="3" t="n">
        <v>130</v>
      </c>
      <c r="N1135" s="3" t="n">
        <v>107.1</v>
      </c>
      <c r="Q1135" s="3" t="n">
        <v>4</v>
      </c>
      <c r="R1135" s="0"/>
      <c r="S1135" s="0"/>
      <c r="T1135" s="3" t="s">
        <v>2531</v>
      </c>
      <c r="U1135" s="0"/>
      <c r="V1135" s="0"/>
      <c r="W1135" s="3" t="n">
        <v>1961.8</v>
      </c>
      <c r="X1135" s="3" t="n">
        <v>0.64</v>
      </c>
      <c r="Y1135" s="3" t="n">
        <v>165</v>
      </c>
      <c r="Z1135" s="3" t="n">
        <v>147251</v>
      </c>
      <c r="AA1135" s="3" t="n">
        <v>79999</v>
      </c>
      <c r="AB1135" s="3" t="s">
        <v>543</v>
      </c>
      <c r="AC1135" s="0"/>
      <c r="AD1135" s="0"/>
      <c r="AE1135" s="0"/>
      <c r="AF1135" s="0"/>
      <c r="AG1135" s="0"/>
    </row>
    <row r="1136" s="3" customFormat="true" ht="12.75" hidden="false" customHeight="false" outlineLevel="0" collapsed="false">
      <c r="A1136" s="3" t="n">
        <v>16</v>
      </c>
      <c r="B1136" s="21" t="n">
        <v>21.245</v>
      </c>
      <c r="C1136" s="3" t="n">
        <v>22</v>
      </c>
      <c r="D1136" s="22" t="n">
        <v>59</v>
      </c>
      <c r="E1136" s="3" t="s">
        <v>2532</v>
      </c>
      <c r="F1136" s="3" t="n">
        <v>10017</v>
      </c>
      <c r="G1136" s="3" t="n">
        <v>7.92</v>
      </c>
      <c r="I1136" s="3" t="n">
        <v>9.76</v>
      </c>
      <c r="K1136" s="3" t="n">
        <v>150.16</v>
      </c>
      <c r="L1136" s="3" t="n">
        <v>0.5721</v>
      </c>
      <c r="M1136" s="3" t="n">
        <v>121.72</v>
      </c>
      <c r="N1136" s="3" t="n">
        <v>1.57</v>
      </c>
      <c r="Q1136" s="3" t="n">
        <v>4</v>
      </c>
      <c r="R1136" s="0"/>
      <c r="S1136" s="0"/>
      <c r="T1136" s="3" t="s">
        <v>2533</v>
      </c>
      <c r="U1136" s="0"/>
      <c r="V1136" s="0"/>
      <c r="W1136" s="3" t="n">
        <v>2008.47</v>
      </c>
      <c r="X1136" s="3" t="n">
        <v>0.2772</v>
      </c>
      <c r="Y1136" s="3" t="n">
        <v>341.92</v>
      </c>
      <c r="Z1136" s="3" t="n">
        <v>147442</v>
      </c>
      <c r="AA1136" s="3" t="n">
        <v>80117</v>
      </c>
      <c r="AB1136" s="3" t="s">
        <v>436</v>
      </c>
      <c r="AC1136" s="0"/>
      <c r="AD1136" s="0"/>
      <c r="AE1136" s="0"/>
      <c r="AF1136" s="0"/>
      <c r="AG1136" s="0"/>
    </row>
    <row r="1137" s="3" customFormat="true" ht="12.75" hidden="false" customHeight="false" outlineLevel="0" collapsed="false">
      <c r="A1137" s="3" t="n">
        <v>16</v>
      </c>
      <c r="B1137" s="21" t="n">
        <v>21.6</v>
      </c>
      <c r="C1137" s="3" t="n">
        <v>36</v>
      </c>
      <c r="D1137" s="22" t="n">
        <v>31</v>
      </c>
      <c r="E1137" s="3" t="s">
        <v>2534</v>
      </c>
      <c r="G1137" s="3" t="n">
        <v>9.4</v>
      </c>
      <c r="I1137" s="3" t="n">
        <v>9.4</v>
      </c>
      <c r="K1137" s="3" t="n">
        <v>180</v>
      </c>
      <c r="L1137" s="3" t="n">
        <v>0.398</v>
      </c>
      <c r="M1137" s="3" t="n">
        <v>31.6</v>
      </c>
      <c r="N1137" s="3" t="n">
        <v>78.8</v>
      </c>
      <c r="Q1137" s="3" t="n">
        <v>5</v>
      </c>
      <c r="R1137" s="0"/>
      <c r="S1137" s="0"/>
      <c r="T1137" s="3" t="s">
        <v>2535</v>
      </c>
      <c r="U1137" s="0"/>
      <c r="V1137" s="0"/>
      <c r="W1137" s="3" t="n">
        <v>1990.1</v>
      </c>
      <c r="X1137" s="3" t="n">
        <v>0.438</v>
      </c>
      <c r="Y1137" s="3" t="n">
        <v>316.8</v>
      </c>
      <c r="AB1137" s="3" t="s">
        <v>2536</v>
      </c>
      <c r="AC1137" s="0"/>
      <c r="AD1137" s="0"/>
      <c r="AE1137" s="0"/>
      <c r="AF1137" s="0"/>
      <c r="AG1137" s="0"/>
    </row>
    <row r="1138" s="3" customFormat="true" ht="12.75" hidden="false" customHeight="false" outlineLevel="0" collapsed="false">
      <c r="A1138" s="3" t="n">
        <v>16</v>
      </c>
      <c r="B1138" s="21" t="n">
        <v>21.9083333333333</v>
      </c>
      <c r="C1138" s="3" t="n">
        <v>13</v>
      </c>
      <c r="D1138" s="22" t="n">
        <v>27</v>
      </c>
      <c r="E1138" s="3" t="s">
        <v>2537</v>
      </c>
      <c r="G1138" s="3" t="n">
        <v>7.38</v>
      </c>
      <c r="K1138" s="3" t="n">
        <v>2.52654</v>
      </c>
      <c r="L1138" s="3" t="n">
        <v>0.0026</v>
      </c>
      <c r="M1138" s="3" t="n">
        <v>122.96</v>
      </c>
      <c r="N1138" s="3" t="n">
        <v>18.98</v>
      </c>
      <c r="Q1138" s="3" t="n">
        <v>9</v>
      </c>
      <c r="R1138" s="0"/>
      <c r="S1138" s="0"/>
      <c r="T1138" s="3" t="s">
        <v>2538</v>
      </c>
      <c r="U1138" s="0"/>
      <c r="V1138" s="0"/>
      <c r="W1138" s="3" t="n">
        <v>1975.0437</v>
      </c>
      <c r="X1138" s="3" t="n">
        <v>0.371</v>
      </c>
      <c r="Y1138" s="3" t="n">
        <v>230</v>
      </c>
      <c r="Z1138" s="3" t="n">
        <v>147508</v>
      </c>
      <c r="AA1138" s="3" t="n">
        <v>80166</v>
      </c>
      <c r="AB1138" s="3" t="s">
        <v>62</v>
      </c>
      <c r="AC1138" s="0"/>
      <c r="AD1138" s="0"/>
      <c r="AE1138" s="0"/>
      <c r="AF1138" s="0"/>
      <c r="AG1138" s="0"/>
    </row>
    <row r="1139" s="3" customFormat="true" ht="12.75" hidden="false" customHeight="false" outlineLevel="0" collapsed="false">
      <c r="A1139" s="3" t="n">
        <v>16</v>
      </c>
      <c r="B1139" s="21" t="n">
        <v>22.365</v>
      </c>
      <c r="C1139" s="3" t="n">
        <v>-32</v>
      </c>
      <c r="D1139" s="22" t="n">
        <v>19</v>
      </c>
      <c r="E1139" s="3" t="s">
        <v>2539</v>
      </c>
      <c r="G1139" s="3" t="n">
        <v>9.45</v>
      </c>
      <c r="I1139" s="3" t="n">
        <v>10.21</v>
      </c>
      <c r="K1139" s="3" t="n">
        <v>106</v>
      </c>
      <c r="L1139" s="3" t="n">
        <v>0.578</v>
      </c>
      <c r="M1139" s="3" t="n">
        <v>117</v>
      </c>
      <c r="N1139" s="3" t="n">
        <v>90</v>
      </c>
      <c r="Q1139" s="3" t="n">
        <v>5</v>
      </c>
      <c r="R1139" s="0"/>
      <c r="S1139" s="0"/>
      <c r="T1139" s="3" t="s">
        <v>2540</v>
      </c>
      <c r="U1139" s="0"/>
      <c r="V1139" s="0"/>
      <c r="W1139" s="3" t="n">
        <v>1959.5</v>
      </c>
      <c r="X1139" s="3" t="n">
        <v>0.2</v>
      </c>
      <c r="Y1139" s="3" t="n">
        <v>295</v>
      </c>
      <c r="Z1139" s="3" t="n">
        <v>147298</v>
      </c>
      <c r="AA1139" s="3" t="n">
        <v>80199</v>
      </c>
      <c r="AB1139" s="3" t="s">
        <v>668</v>
      </c>
      <c r="AC1139" s="0"/>
      <c r="AD1139" s="0"/>
      <c r="AE1139" s="0"/>
      <c r="AF1139" s="0"/>
      <c r="AG1139" s="0"/>
    </row>
    <row r="1140" s="3" customFormat="true" ht="12.75" hidden="false" customHeight="false" outlineLevel="0" collapsed="false">
      <c r="A1140" s="3" t="n">
        <v>16</v>
      </c>
      <c r="B1140" s="21" t="n">
        <v>23.5366666666667</v>
      </c>
      <c r="C1140" s="3" t="n">
        <v>33</v>
      </c>
      <c r="D1140" s="22" t="n">
        <v>21</v>
      </c>
      <c r="E1140" s="3" t="s">
        <v>2541</v>
      </c>
      <c r="G1140" s="3" t="n">
        <v>9.6</v>
      </c>
      <c r="I1140" s="3" t="n">
        <v>9.7</v>
      </c>
      <c r="K1140" s="3" t="n">
        <v>195</v>
      </c>
      <c r="L1140" s="3" t="n">
        <v>0.24</v>
      </c>
      <c r="M1140" s="3" t="n">
        <v>134.3</v>
      </c>
      <c r="N1140" s="3" t="n">
        <v>24.2</v>
      </c>
      <c r="Q1140" s="3" t="n">
        <v>4</v>
      </c>
      <c r="R1140" s="0"/>
      <c r="S1140" s="0"/>
      <c r="T1140" s="3" t="s">
        <v>2542</v>
      </c>
      <c r="U1140" s="0"/>
      <c r="V1140" s="0"/>
      <c r="W1140" s="3" t="n">
        <v>2017.1</v>
      </c>
      <c r="X1140" s="3" t="n">
        <v>0.47</v>
      </c>
      <c r="Y1140" s="3" t="n">
        <v>61.4</v>
      </c>
      <c r="AB1140" s="3" t="s">
        <v>115</v>
      </c>
      <c r="AC1140" s="0"/>
      <c r="AD1140" s="0"/>
      <c r="AE1140" s="0"/>
      <c r="AF1140" s="0"/>
      <c r="AG1140" s="0"/>
    </row>
    <row r="1141" s="3" customFormat="true" ht="12.75" hidden="false" customHeight="false" outlineLevel="0" collapsed="false">
      <c r="A1141" s="3" t="n">
        <v>16</v>
      </c>
      <c r="B1141" s="21" t="n">
        <v>24.155</v>
      </c>
      <c r="C1141" s="3" t="n">
        <v>48</v>
      </c>
      <c r="D1141" s="22" t="n">
        <v>21</v>
      </c>
      <c r="E1141" s="3" t="s">
        <v>2543</v>
      </c>
      <c r="G1141" s="3" t="n">
        <v>10.27</v>
      </c>
      <c r="K1141" s="3" t="n">
        <v>3.72</v>
      </c>
      <c r="L1141" s="3" t="n">
        <v>0.049</v>
      </c>
      <c r="M1141" s="3" t="n">
        <v>150</v>
      </c>
      <c r="N1141" s="3" t="n">
        <v>142</v>
      </c>
      <c r="Q1141" s="3" t="n">
        <v>5</v>
      </c>
      <c r="R1141" s="0"/>
      <c r="S1141" s="0"/>
      <c r="T1141" s="3" t="s">
        <v>2544</v>
      </c>
      <c r="U1141" s="0"/>
      <c r="V1141" s="0"/>
      <c r="W1141" s="3" t="n">
        <v>1965.5</v>
      </c>
      <c r="X1141" s="3" t="n">
        <v>0.53</v>
      </c>
      <c r="Y1141" s="3" t="n">
        <v>93</v>
      </c>
      <c r="AA1141" s="3" t="n">
        <v>80346</v>
      </c>
      <c r="AB1141" s="3" t="s">
        <v>2545</v>
      </c>
      <c r="AC1141" s="0"/>
      <c r="AD1141" s="0"/>
      <c r="AE1141" s="0"/>
      <c r="AF1141" s="0"/>
      <c r="AG1141" s="0"/>
    </row>
    <row r="1142" s="3" customFormat="true" ht="12.75" hidden="false" customHeight="false" outlineLevel="0" collapsed="false">
      <c r="A1142" s="3" t="n">
        <v>16</v>
      </c>
      <c r="B1142" s="21" t="n">
        <v>24.155</v>
      </c>
      <c r="C1142" s="3" t="n">
        <v>48</v>
      </c>
      <c r="D1142" s="22" t="n">
        <v>21</v>
      </c>
      <c r="E1142" s="3" t="s">
        <v>2543</v>
      </c>
      <c r="G1142" s="3" t="n">
        <v>10.27</v>
      </c>
      <c r="K1142" s="3" t="n">
        <v>3.73308</v>
      </c>
      <c r="L1142" s="3" t="n">
        <v>0.05193</v>
      </c>
      <c r="M1142" s="3" t="n">
        <v>147.4</v>
      </c>
      <c r="N1142" s="3" t="n">
        <v>289.3</v>
      </c>
      <c r="Q1142" s="3" t="n">
        <v>9</v>
      </c>
      <c r="R1142" s="0"/>
      <c r="S1142" s="0"/>
      <c r="T1142" s="3" t="s">
        <v>2544</v>
      </c>
      <c r="U1142" s="0"/>
      <c r="V1142" s="0"/>
      <c r="W1142" s="3" t="n">
        <v>1965.72705</v>
      </c>
      <c r="X1142" s="3" t="n">
        <v>0.58</v>
      </c>
      <c r="Y1142" s="3" t="n">
        <v>254.7</v>
      </c>
      <c r="AA1142" s="3" t="n">
        <v>80346</v>
      </c>
      <c r="AB1142" s="3" t="s">
        <v>62</v>
      </c>
      <c r="AC1142" s="0"/>
      <c r="AD1142" s="0"/>
      <c r="AE1142" s="0"/>
      <c r="AF1142" s="0"/>
      <c r="AG1142" s="0"/>
    </row>
    <row r="1143" s="3" customFormat="true" ht="12.75" hidden="false" customHeight="false" outlineLevel="0" collapsed="false">
      <c r="A1143" s="3" t="n">
        <v>16</v>
      </c>
      <c r="B1143" s="21" t="n">
        <v>25.2933333333333</v>
      </c>
      <c r="C1143" s="3" t="n">
        <v>-49</v>
      </c>
      <c r="D1143" s="22" t="n">
        <v>8</v>
      </c>
      <c r="E1143" s="3" t="s">
        <v>2546</v>
      </c>
      <c r="G1143" s="3" t="n">
        <v>7.33</v>
      </c>
      <c r="I1143" s="3" t="n">
        <v>7.55</v>
      </c>
      <c r="K1143" s="3" t="n">
        <v>311.2</v>
      </c>
      <c r="L1143" s="3" t="n">
        <v>1.659</v>
      </c>
      <c r="M1143" s="3" t="n">
        <v>180</v>
      </c>
      <c r="N1143" s="3" t="n">
        <v>0</v>
      </c>
      <c r="Q1143" s="3" t="n">
        <v>5</v>
      </c>
      <c r="R1143" s="0"/>
      <c r="S1143" s="0"/>
      <c r="T1143" s="3" t="s">
        <v>2547</v>
      </c>
      <c r="U1143" s="0"/>
      <c r="V1143" s="0"/>
      <c r="W1143" s="3" t="n">
        <v>2073.6</v>
      </c>
      <c r="X1143" s="3" t="n">
        <v>0</v>
      </c>
      <c r="Y1143" s="3" t="n">
        <v>0</v>
      </c>
      <c r="Z1143" s="3" t="n">
        <v>147633</v>
      </c>
      <c r="AA1143" s="3" t="n">
        <v>80448</v>
      </c>
      <c r="AB1143" s="3" t="s">
        <v>2548</v>
      </c>
      <c r="AC1143" s="0"/>
      <c r="AD1143" s="0"/>
      <c r="AE1143" s="0"/>
      <c r="AF1143" s="0"/>
      <c r="AG1143" s="0"/>
    </row>
    <row r="1144" s="3" customFormat="true" ht="12.75" hidden="false" customHeight="false" outlineLevel="0" collapsed="false">
      <c r="A1144" s="3" t="n">
        <v>16</v>
      </c>
      <c r="B1144" s="21" t="n">
        <v>25.4033333333333</v>
      </c>
      <c r="C1144" s="3" t="n">
        <v>37</v>
      </c>
      <c r="D1144" s="22" t="n">
        <v>23</v>
      </c>
      <c r="E1144" s="3" t="s">
        <v>2549</v>
      </c>
      <c r="G1144" s="3" t="n">
        <v>5.5</v>
      </c>
      <c r="K1144" s="3" t="n">
        <v>32.75</v>
      </c>
      <c r="L1144" s="3" t="n">
        <v>0.234</v>
      </c>
      <c r="M1144" s="3" t="n">
        <v>94.8</v>
      </c>
      <c r="N1144" s="3" t="n">
        <v>177.6</v>
      </c>
      <c r="Q1144" s="3" t="n">
        <v>5</v>
      </c>
      <c r="R1144" s="0"/>
      <c r="S1144" s="0"/>
      <c r="T1144" s="3" t="s">
        <v>2550</v>
      </c>
      <c r="U1144" s="0"/>
      <c r="V1144" s="0"/>
      <c r="W1144" s="3" t="n">
        <v>1990.72</v>
      </c>
      <c r="X1144" s="3" t="n">
        <v>0.422</v>
      </c>
      <c r="Y1144" s="3" t="n">
        <v>309.4</v>
      </c>
      <c r="Z1144" s="3" t="n">
        <v>148283</v>
      </c>
      <c r="AA1144" s="3" t="n">
        <v>80460</v>
      </c>
      <c r="AB1144" s="3" t="s">
        <v>2551</v>
      </c>
      <c r="AC1144" s="0"/>
      <c r="AD1144" s="0"/>
      <c r="AE1144" s="0"/>
      <c r="AF1144" s="0"/>
      <c r="AG1144" s="0"/>
    </row>
    <row r="1145" s="3" customFormat="true" ht="12.75" hidden="false" customHeight="false" outlineLevel="0" collapsed="false">
      <c r="A1145" s="3" t="n">
        <v>16</v>
      </c>
      <c r="B1145" s="21" t="n">
        <v>26.32</v>
      </c>
      <c r="C1145" s="3" t="n">
        <v>-9</v>
      </c>
      <c r="D1145" s="22" t="n">
        <v>43</v>
      </c>
      <c r="E1145" s="3" t="s">
        <v>2552</v>
      </c>
      <c r="G1145" s="3" t="n">
        <v>9.7</v>
      </c>
      <c r="I1145" s="3" t="n">
        <v>9.7</v>
      </c>
      <c r="K1145" s="3" t="n">
        <v>127</v>
      </c>
      <c r="L1145" s="3" t="n">
        <v>0.305</v>
      </c>
      <c r="M1145" s="3" t="n">
        <v>51</v>
      </c>
      <c r="N1145" s="3" t="n">
        <v>52.5</v>
      </c>
      <c r="Q1145" s="3" t="n">
        <v>5</v>
      </c>
      <c r="R1145" s="0"/>
      <c r="S1145" s="0"/>
      <c r="T1145" s="3" t="s">
        <v>2553</v>
      </c>
      <c r="U1145" s="0"/>
      <c r="V1145" s="0"/>
      <c r="W1145" s="3" t="n">
        <v>1919</v>
      </c>
      <c r="X1145" s="3" t="n">
        <v>0.22</v>
      </c>
      <c r="Y1145" s="3" t="n">
        <v>47</v>
      </c>
      <c r="Z1145" s="3" t="n">
        <v>148131</v>
      </c>
      <c r="AB1145" s="3" t="s">
        <v>92</v>
      </c>
      <c r="AC1145" s="0"/>
      <c r="AD1145" s="0"/>
      <c r="AE1145" s="0"/>
      <c r="AF1145" s="0"/>
      <c r="AG1145" s="0"/>
    </row>
    <row r="1146" s="3" customFormat="true" ht="12.75" hidden="false" customHeight="false" outlineLevel="0" collapsed="false">
      <c r="A1146" s="3" t="n">
        <v>16</v>
      </c>
      <c r="B1146" s="21" t="n">
        <v>28.2683333333333</v>
      </c>
      <c r="C1146" s="3" t="n">
        <v>-16</v>
      </c>
      <c r="D1146" s="22" t="n">
        <v>12</v>
      </c>
      <c r="E1146" s="3" t="s">
        <v>2554</v>
      </c>
      <c r="G1146" s="3" t="n">
        <v>7.19</v>
      </c>
      <c r="I1146" s="3" t="n">
        <v>8.37</v>
      </c>
      <c r="K1146" s="3" t="n">
        <v>28</v>
      </c>
      <c r="L1146" s="3" t="n">
        <v>0.235</v>
      </c>
      <c r="M1146" s="3" t="n">
        <v>125</v>
      </c>
      <c r="N1146" s="3" t="n">
        <v>3.5</v>
      </c>
      <c r="Q1146" s="3" t="n">
        <v>4</v>
      </c>
      <c r="R1146" s="0"/>
      <c r="S1146" s="0"/>
      <c r="T1146" s="3" t="s">
        <v>2555</v>
      </c>
      <c r="U1146" s="0"/>
      <c r="V1146" s="0"/>
      <c r="W1146" s="3" t="n">
        <v>1975.5</v>
      </c>
      <c r="X1146" s="3" t="n">
        <v>0.94</v>
      </c>
      <c r="Y1146" s="3" t="n">
        <v>112</v>
      </c>
      <c r="Z1146" s="3" t="n">
        <v>148394</v>
      </c>
      <c r="AA1146" s="3" t="n">
        <v>80677</v>
      </c>
      <c r="AB1146" s="3" t="s">
        <v>92</v>
      </c>
      <c r="AC1146" s="0"/>
      <c r="AD1146" s="0"/>
      <c r="AE1146" s="0"/>
      <c r="AF1146" s="0"/>
      <c r="AG1146" s="0"/>
    </row>
    <row r="1147" s="3" customFormat="true" ht="12.75" hidden="false" customHeight="false" outlineLevel="0" collapsed="false">
      <c r="A1147" s="3" t="n">
        <v>16</v>
      </c>
      <c r="B1147" s="21" t="n">
        <v>28.6416666666667</v>
      </c>
      <c r="C1147" s="3" t="n">
        <v>41</v>
      </c>
      <c r="D1147" s="22" t="n">
        <v>52</v>
      </c>
      <c r="E1147" s="3" t="s">
        <v>2556</v>
      </c>
      <c r="G1147" s="3" t="n">
        <v>5.04</v>
      </c>
      <c r="K1147" s="3" t="n">
        <v>1.124117</v>
      </c>
      <c r="L1147" s="3" t="n">
        <v>0.0621</v>
      </c>
      <c r="M1147" s="3" t="n">
        <v>100.2</v>
      </c>
      <c r="N1147" s="3" t="n">
        <v>9.2</v>
      </c>
      <c r="Q1147" s="3" t="n">
        <v>8</v>
      </c>
      <c r="R1147" s="0"/>
      <c r="S1147" s="0"/>
      <c r="T1147" s="3" t="s">
        <v>2557</v>
      </c>
      <c r="U1147" s="0"/>
      <c r="V1147" s="0"/>
      <c r="W1147" s="3" t="n">
        <v>1901.31436</v>
      </c>
      <c r="X1147" s="3" t="n">
        <v>0.5498</v>
      </c>
      <c r="Y1147" s="3" t="n">
        <v>103.6</v>
      </c>
      <c r="Z1147" s="3" t="n">
        <v>148783</v>
      </c>
      <c r="AA1147" s="3" t="n">
        <v>81816</v>
      </c>
      <c r="AB1147" s="3" t="s">
        <v>2558</v>
      </c>
      <c r="AC1147" s="0"/>
      <c r="AD1147" s="0"/>
      <c r="AE1147" s="0"/>
      <c r="AF1147" s="0"/>
      <c r="AG1147" s="0"/>
    </row>
    <row r="1148" s="3" customFormat="true" ht="12.75" hidden="false" customHeight="false" outlineLevel="0" collapsed="false">
      <c r="A1148" s="3" t="n">
        <v>16</v>
      </c>
      <c r="B1148" s="21" t="n">
        <v>28.8783333333333</v>
      </c>
      <c r="C1148" s="3" t="n">
        <v>18</v>
      </c>
      <c r="D1148" s="22" t="n">
        <v>24</v>
      </c>
      <c r="E1148" s="3" t="s">
        <v>2559</v>
      </c>
      <c r="F1148" s="3" t="n">
        <v>10075</v>
      </c>
      <c r="G1148" s="3" t="n">
        <v>6.98</v>
      </c>
      <c r="I1148" s="3" t="n">
        <v>7.17</v>
      </c>
      <c r="K1148" s="3" t="n">
        <v>224</v>
      </c>
      <c r="L1148" s="3" t="n">
        <v>2.21</v>
      </c>
      <c r="M1148" s="3" t="n">
        <v>108</v>
      </c>
      <c r="N1148" s="3" t="n">
        <v>94</v>
      </c>
      <c r="Q1148" s="3" t="n">
        <v>2</v>
      </c>
      <c r="R1148" s="0"/>
      <c r="S1148" s="0"/>
      <c r="T1148" s="3" t="s">
        <v>2560</v>
      </c>
      <c r="U1148" s="0"/>
      <c r="V1148" s="0"/>
      <c r="W1148" s="3" t="n">
        <v>1921.1</v>
      </c>
      <c r="X1148" s="3" t="n">
        <v>0.75</v>
      </c>
      <c r="Y1148" s="3" t="n">
        <v>130</v>
      </c>
      <c r="Z1148" s="3" t="n">
        <v>148653</v>
      </c>
      <c r="AA1148" s="3" t="n">
        <v>80725</v>
      </c>
      <c r="AB1148" s="3" t="s">
        <v>68</v>
      </c>
      <c r="AC1148" s="0"/>
      <c r="AD1148" s="0"/>
      <c r="AE1148" s="0"/>
      <c r="AF1148" s="0"/>
      <c r="AG1148" s="0"/>
    </row>
    <row r="1149" s="3" customFormat="true" ht="12.75" hidden="false" customHeight="false" outlineLevel="0" collapsed="false">
      <c r="A1149" s="3" t="n">
        <v>16</v>
      </c>
      <c r="B1149" s="21" t="n">
        <v>29.4083333333333</v>
      </c>
      <c r="C1149" s="3" t="n">
        <v>-26</v>
      </c>
      <c r="D1149" s="22" t="n">
        <v>25</v>
      </c>
      <c r="E1149" s="3" t="s">
        <v>2561</v>
      </c>
      <c r="F1149" s="3" t="n">
        <v>10074</v>
      </c>
      <c r="G1149" s="3" t="n">
        <v>0.96</v>
      </c>
      <c r="I1149" s="3" t="n">
        <v>5.4</v>
      </c>
      <c r="K1149" s="3" t="n">
        <v>900</v>
      </c>
      <c r="L1149" s="3" t="n">
        <v>3.21</v>
      </c>
      <c r="M1149" s="3" t="n">
        <v>86.3</v>
      </c>
      <c r="N1149" s="3" t="n">
        <v>273</v>
      </c>
      <c r="Q1149" s="3" t="n">
        <v>5</v>
      </c>
      <c r="R1149" s="0"/>
      <c r="S1149" s="0"/>
      <c r="T1149" s="3" t="s">
        <v>2562</v>
      </c>
      <c r="U1149" s="0"/>
      <c r="V1149" s="0"/>
      <c r="W1149" s="3" t="n">
        <v>1889</v>
      </c>
      <c r="X1149" s="3" t="n">
        <v>0</v>
      </c>
      <c r="Y1149" s="3" t="n">
        <v>0</v>
      </c>
      <c r="Z1149" s="3" t="n">
        <v>148478</v>
      </c>
      <c r="AA1149" s="3" t="n">
        <v>80763</v>
      </c>
      <c r="AB1149" s="3" t="s">
        <v>2563</v>
      </c>
      <c r="AC1149" s="0"/>
      <c r="AD1149" s="0"/>
      <c r="AE1149" s="0"/>
      <c r="AF1149" s="0"/>
      <c r="AG1149" s="0"/>
    </row>
    <row r="1150" s="3" customFormat="true" ht="12.75" hidden="false" customHeight="false" outlineLevel="0" collapsed="false">
      <c r="A1150" s="3" t="n">
        <v>16</v>
      </c>
      <c r="B1150" s="21" t="n">
        <v>29.4083333333333</v>
      </c>
      <c r="C1150" s="3" t="n">
        <v>-26</v>
      </c>
      <c r="D1150" s="22" t="n">
        <v>25</v>
      </c>
      <c r="E1150" s="3" t="s">
        <v>2561</v>
      </c>
      <c r="F1150" s="3" t="n">
        <v>10074</v>
      </c>
      <c r="G1150" s="3" t="n">
        <v>0.96</v>
      </c>
      <c r="I1150" s="3" t="n">
        <v>5.4</v>
      </c>
      <c r="K1150" s="3" t="n">
        <v>878</v>
      </c>
      <c r="L1150" s="3" t="n">
        <v>2.9</v>
      </c>
      <c r="M1150" s="3" t="n">
        <v>90</v>
      </c>
      <c r="N1150" s="3" t="n">
        <v>93.7</v>
      </c>
      <c r="Q1150" s="3" t="n">
        <v>5</v>
      </c>
      <c r="R1150" s="0"/>
      <c r="S1150" s="0"/>
      <c r="T1150" s="3" t="s">
        <v>2562</v>
      </c>
      <c r="U1150" s="0"/>
      <c r="V1150" s="0"/>
      <c r="W1150" s="3" t="n">
        <v>1461</v>
      </c>
      <c r="X1150" s="3" t="n">
        <v>0.1</v>
      </c>
      <c r="Y1150" s="3" t="n">
        <v>0</v>
      </c>
      <c r="Z1150" s="3" t="n">
        <v>148478</v>
      </c>
      <c r="AA1150" s="3" t="n">
        <v>80763</v>
      </c>
      <c r="AB1150" s="3" t="s">
        <v>2564</v>
      </c>
      <c r="AC1150" s="0"/>
      <c r="AD1150" s="0"/>
      <c r="AE1150" s="0"/>
      <c r="AF1150" s="0"/>
      <c r="AG1150" s="0"/>
    </row>
    <row r="1151" s="3" customFormat="true" ht="12.75" hidden="false" customHeight="false" outlineLevel="0" collapsed="false">
      <c r="A1151" s="3" t="n">
        <v>16</v>
      </c>
      <c r="B1151" s="21" t="n">
        <v>30.0616666666667</v>
      </c>
      <c r="C1151" s="3" t="n">
        <v>33</v>
      </c>
      <c r="D1151" s="22" t="n">
        <v>53</v>
      </c>
      <c r="E1151" s="3" t="s">
        <v>2565</v>
      </c>
      <c r="F1151" s="3" t="n">
        <v>10085</v>
      </c>
      <c r="G1151" s="3" t="n">
        <v>8.26</v>
      </c>
      <c r="I1151" s="3" t="n">
        <v>8.8</v>
      </c>
      <c r="K1151" s="3" t="n">
        <v>110.5</v>
      </c>
      <c r="L1151" s="3" t="n">
        <v>0.154</v>
      </c>
      <c r="M1151" s="3" t="n">
        <v>38</v>
      </c>
      <c r="N1151" s="3" t="n">
        <v>47</v>
      </c>
      <c r="Q1151" s="3" t="n">
        <v>3</v>
      </c>
      <c r="R1151" s="0"/>
      <c r="S1151" s="0"/>
      <c r="T1151" s="3" t="s">
        <v>2566</v>
      </c>
      <c r="U1151" s="0"/>
      <c r="V1151" s="0"/>
      <c r="W1151" s="3" t="n">
        <v>1966.5</v>
      </c>
      <c r="X1151" s="3" t="n">
        <v>0.75</v>
      </c>
      <c r="Y1151" s="3" t="n">
        <v>208</v>
      </c>
      <c r="Z1151" s="3" t="n">
        <v>148909</v>
      </c>
      <c r="AA1151" s="3" t="n">
        <v>80806</v>
      </c>
      <c r="AB1151" s="3" t="s">
        <v>92</v>
      </c>
      <c r="AC1151" s="0"/>
      <c r="AD1151" s="0"/>
      <c r="AE1151" s="0"/>
      <c r="AF1151" s="0"/>
      <c r="AG1151" s="0"/>
    </row>
    <row r="1152" s="3" customFormat="true" ht="12.75" hidden="false" customHeight="false" outlineLevel="0" collapsed="false">
      <c r="A1152" s="3" t="n">
        <v>16</v>
      </c>
      <c r="B1152" s="21" t="n">
        <v>30.22</v>
      </c>
      <c r="C1152" s="3" t="n">
        <v>21</v>
      </c>
      <c r="D1152" s="22" t="n">
        <v>29</v>
      </c>
      <c r="E1152" s="3" t="s">
        <v>2567</v>
      </c>
      <c r="G1152" s="3" t="n">
        <v>2.79</v>
      </c>
      <c r="K1152" s="3" t="n">
        <v>1.12412</v>
      </c>
      <c r="L1152" s="3" t="n">
        <v>0.011</v>
      </c>
      <c r="M1152" s="3" t="n">
        <v>46.38</v>
      </c>
      <c r="N1152" s="3" t="n">
        <v>17.81</v>
      </c>
      <c r="Q1152" s="3" t="n">
        <v>9</v>
      </c>
      <c r="R1152" s="0"/>
      <c r="S1152" s="0"/>
      <c r="T1152" s="3" t="s">
        <v>2568</v>
      </c>
      <c r="U1152" s="0"/>
      <c r="V1152" s="0"/>
      <c r="W1152" s="3" t="n">
        <v>1991.37134</v>
      </c>
      <c r="X1152" s="3" t="n">
        <v>0.5498</v>
      </c>
      <c r="Y1152" s="3" t="n">
        <v>24.61</v>
      </c>
      <c r="Z1152" s="3" t="n">
        <v>148856</v>
      </c>
      <c r="AA1152" s="3" t="n">
        <v>80816</v>
      </c>
      <c r="AB1152" s="3" t="s">
        <v>62</v>
      </c>
      <c r="AC1152" s="0"/>
      <c r="AD1152" s="0"/>
      <c r="AE1152" s="0"/>
      <c r="AF1152" s="0"/>
      <c r="AG1152" s="0"/>
    </row>
    <row r="1153" s="3" customFormat="true" ht="12.75" hidden="false" customHeight="false" outlineLevel="0" collapsed="false">
      <c r="A1153" s="3" t="n">
        <v>16</v>
      </c>
      <c r="B1153" s="21" t="n">
        <v>30.9133333333333</v>
      </c>
      <c r="C1153" s="3" t="n">
        <v>1</v>
      </c>
      <c r="D1153" s="22" t="n">
        <v>59</v>
      </c>
      <c r="E1153" s="3" t="s">
        <v>2569</v>
      </c>
      <c r="F1153" s="3" t="n">
        <v>10087</v>
      </c>
      <c r="G1153" s="3" t="n">
        <v>3.82</v>
      </c>
      <c r="I1153" s="3" t="n">
        <v>4.85</v>
      </c>
      <c r="K1153" s="3" t="n">
        <v>129</v>
      </c>
      <c r="L1153" s="3" t="n">
        <v>0.91</v>
      </c>
      <c r="M1153" s="3" t="n">
        <v>23</v>
      </c>
      <c r="N1153" s="3" t="n">
        <v>53.3</v>
      </c>
      <c r="Q1153" s="3" t="n">
        <v>2</v>
      </c>
      <c r="R1153" s="0"/>
      <c r="S1153" s="0"/>
      <c r="T1153" s="3" t="s">
        <v>2570</v>
      </c>
      <c r="U1153" s="0"/>
      <c r="V1153" s="0"/>
      <c r="W1153" s="3" t="n">
        <v>1939.7</v>
      </c>
      <c r="X1153" s="3" t="n">
        <v>0.611</v>
      </c>
      <c r="Y1153" s="3" t="n">
        <v>157.5</v>
      </c>
      <c r="Z1153" s="3" t="n">
        <v>148857</v>
      </c>
      <c r="AA1153" s="3" t="n">
        <v>80883</v>
      </c>
      <c r="AB1153" s="3" t="s">
        <v>2571</v>
      </c>
      <c r="AC1153" s="0"/>
      <c r="AD1153" s="0"/>
      <c r="AE1153" s="0"/>
      <c r="AF1153" s="0"/>
      <c r="AG1153" s="0"/>
    </row>
    <row r="1154" s="3" customFormat="true" ht="12.75" hidden="false" customHeight="false" outlineLevel="0" collapsed="false">
      <c r="A1154" s="3" t="n">
        <v>16</v>
      </c>
      <c r="B1154" s="21" t="n">
        <v>31.7516666666667</v>
      </c>
      <c r="C1154" s="3" t="n">
        <v>-2</v>
      </c>
      <c r="D1154" s="22" t="n">
        <v>15</v>
      </c>
      <c r="E1154" s="3" t="s">
        <v>2572</v>
      </c>
      <c r="F1154" s="3" t="n">
        <v>10095</v>
      </c>
      <c r="G1154" s="3" t="n">
        <v>8.39</v>
      </c>
      <c r="I1154" s="3" t="n">
        <v>8.43</v>
      </c>
      <c r="K1154" s="3" t="n">
        <v>90.83</v>
      </c>
      <c r="L1154" s="3" t="n">
        <v>0.2</v>
      </c>
      <c r="M1154" s="3" t="n">
        <v>130.1</v>
      </c>
      <c r="N1154" s="3" t="n">
        <v>25</v>
      </c>
      <c r="Q1154" s="3" t="n">
        <v>3</v>
      </c>
      <c r="R1154" s="0"/>
      <c r="S1154" s="0"/>
      <c r="T1154" s="3" t="s">
        <v>2573</v>
      </c>
      <c r="U1154" s="0"/>
      <c r="V1154" s="0"/>
      <c r="W1154" s="3" t="n">
        <v>1987.29</v>
      </c>
      <c r="X1154" s="3" t="n">
        <v>0.34</v>
      </c>
      <c r="Y1154" s="3" t="n">
        <v>141.5</v>
      </c>
      <c r="Z1154" s="3" t="n">
        <v>148943</v>
      </c>
      <c r="AA1154" s="3" t="n">
        <v>80949</v>
      </c>
      <c r="AB1154" s="3" t="s">
        <v>169</v>
      </c>
      <c r="AC1154" s="0"/>
      <c r="AD1154" s="0"/>
      <c r="AE1154" s="0"/>
      <c r="AF1154" s="0"/>
      <c r="AG1154" s="0"/>
    </row>
    <row r="1155" s="3" customFormat="true" ht="12.75" hidden="false" customHeight="false" outlineLevel="0" collapsed="false">
      <c r="A1155" s="3" t="n">
        <v>16</v>
      </c>
      <c r="B1155" s="21" t="n">
        <v>31.7983333333333</v>
      </c>
      <c r="C1155" s="3" t="n">
        <v>-7</v>
      </c>
      <c r="D1155" s="22" t="n">
        <v>1</v>
      </c>
      <c r="E1155" s="3" t="s">
        <v>2574</v>
      </c>
      <c r="F1155" s="3" t="n">
        <v>10092</v>
      </c>
      <c r="G1155" s="3" t="n">
        <v>7.41</v>
      </c>
      <c r="I1155" s="3" t="n">
        <v>7.79</v>
      </c>
      <c r="K1155" s="3" t="n">
        <v>540</v>
      </c>
      <c r="L1155" s="3" t="n">
        <v>0.635</v>
      </c>
      <c r="M1155" s="3" t="n">
        <v>127</v>
      </c>
      <c r="N1155" s="3" t="n">
        <v>17</v>
      </c>
      <c r="Q1155" s="3" t="n">
        <v>4</v>
      </c>
      <c r="R1155" s="0"/>
      <c r="S1155" s="0"/>
      <c r="T1155" s="3" t="s">
        <v>2575</v>
      </c>
      <c r="U1155" s="0"/>
      <c r="V1155" s="0"/>
      <c r="W1155" s="3" t="n">
        <v>1955</v>
      </c>
      <c r="X1155" s="3" t="n">
        <v>0.65</v>
      </c>
      <c r="Y1155" s="3" t="n">
        <v>87</v>
      </c>
      <c r="Z1155" s="3" t="n">
        <v>148931</v>
      </c>
      <c r="AA1155" s="3" t="n">
        <v>80954</v>
      </c>
      <c r="AB1155" s="3" t="s">
        <v>655</v>
      </c>
      <c r="AC1155" s="0"/>
      <c r="AD1155" s="0"/>
      <c r="AE1155" s="0"/>
      <c r="AF1155" s="0"/>
      <c r="AG1155" s="0"/>
    </row>
    <row r="1156" s="3" customFormat="true" ht="12.75" hidden="false" customHeight="false" outlineLevel="0" collapsed="false">
      <c r="A1156" s="3" t="n">
        <v>16</v>
      </c>
      <c r="B1156" s="21" t="n">
        <v>32.86</v>
      </c>
      <c r="C1156" s="3" t="n">
        <v>3</v>
      </c>
      <c r="D1156" s="22" t="n">
        <v>14</v>
      </c>
      <c r="E1156" s="3" t="s">
        <v>2576</v>
      </c>
      <c r="G1156" s="3" t="n">
        <v>8.85</v>
      </c>
      <c r="K1156" s="3" t="n">
        <v>0.61795</v>
      </c>
      <c r="L1156" s="3" t="n">
        <v>0.00987</v>
      </c>
      <c r="M1156" s="3" t="n">
        <v>109.47</v>
      </c>
      <c r="N1156" s="3" t="n">
        <v>320.64</v>
      </c>
      <c r="Q1156" s="3" t="n">
        <v>9</v>
      </c>
      <c r="R1156" s="0"/>
      <c r="S1156" s="0"/>
      <c r="T1156" s="3" t="s">
        <v>2577</v>
      </c>
      <c r="U1156" s="0"/>
      <c r="V1156" s="0"/>
      <c r="W1156" s="3" t="n">
        <v>1982.85376</v>
      </c>
      <c r="X1156" s="3" t="n">
        <v>0.282</v>
      </c>
      <c r="Y1156" s="3" t="n">
        <v>17.6</v>
      </c>
      <c r="Z1156" s="3" t="n">
        <v>149162</v>
      </c>
      <c r="AA1156" s="3" t="n">
        <v>81023</v>
      </c>
      <c r="AB1156" s="3" t="s">
        <v>62</v>
      </c>
      <c r="AC1156" s="0"/>
      <c r="AD1156" s="0"/>
      <c r="AE1156" s="0"/>
      <c r="AF1156" s="0"/>
      <c r="AG1156" s="0"/>
    </row>
    <row r="1157" s="3" customFormat="true" ht="12.75" hidden="false" customHeight="false" outlineLevel="0" collapsed="false">
      <c r="A1157" s="3" t="n">
        <v>16</v>
      </c>
      <c r="B1157" s="21" t="n">
        <v>34.1033333333333</v>
      </c>
      <c r="C1157" s="3" t="n">
        <v>42</v>
      </c>
      <c r="D1157" s="22" t="n">
        <v>26</v>
      </c>
      <c r="E1157" s="3" t="s">
        <v>2578</v>
      </c>
      <c r="G1157" s="3" t="n">
        <v>4.2</v>
      </c>
      <c r="K1157" s="3" t="n">
        <v>15.23</v>
      </c>
      <c r="L1157" s="3" t="n">
        <v>0.108</v>
      </c>
      <c r="M1157" s="3" t="n">
        <v>103.5</v>
      </c>
      <c r="N1157" s="3" t="n">
        <v>13</v>
      </c>
      <c r="Q1157" s="3" t="n">
        <v>2</v>
      </c>
      <c r="R1157" s="0"/>
      <c r="S1157" s="0"/>
      <c r="T1157" s="3" t="s">
        <v>2579</v>
      </c>
      <c r="U1157" s="0"/>
      <c r="V1157" s="0"/>
      <c r="W1157" s="3" t="n">
        <v>1981.2</v>
      </c>
      <c r="X1157" s="3" t="n">
        <v>0.02</v>
      </c>
      <c r="Y1157" s="3" t="n">
        <v>52</v>
      </c>
      <c r="Z1157" s="3" t="n">
        <v>149630</v>
      </c>
      <c r="AA1157" s="3" t="n">
        <v>81126</v>
      </c>
      <c r="AB1157" s="3" t="s">
        <v>2283</v>
      </c>
      <c r="AC1157" s="0"/>
      <c r="AD1157" s="0"/>
      <c r="AE1157" s="0"/>
      <c r="AF1157" s="0"/>
      <c r="AG1157" s="0"/>
    </row>
    <row r="1158" s="3" customFormat="true" ht="12.75" hidden="false" customHeight="false" outlineLevel="0" collapsed="false">
      <c r="A1158" s="3" t="n">
        <v>16</v>
      </c>
      <c r="B1158" s="21" t="n">
        <v>34.1033333333333</v>
      </c>
      <c r="C1158" s="3" t="n">
        <v>42</v>
      </c>
      <c r="D1158" s="22" t="n">
        <v>26</v>
      </c>
      <c r="E1158" s="3" t="s">
        <v>2578</v>
      </c>
      <c r="G1158" s="3" t="n">
        <v>4.2</v>
      </c>
      <c r="K1158" s="3" t="n">
        <v>7.48</v>
      </c>
      <c r="L1158" s="3" t="n">
        <v>0.074</v>
      </c>
      <c r="M1158" s="3" t="n">
        <v>108.7</v>
      </c>
      <c r="N1158" s="3" t="n">
        <v>13.2</v>
      </c>
      <c r="Q1158" s="3" t="n">
        <v>3</v>
      </c>
      <c r="R1158" s="0"/>
      <c r="S1158" s="0"/>
      <c r="T1158" s="3" t="s">
        <v>2579</v>
      </c>
      <c r="U1158" s="0"/>
      <c r="V1158" s="0"/>
      <c r="W1158" s="3" t="n">
        <v>1982.56</v>
      </c>
      <c r="X1158" s="3" t="n">
        <v>0.533</v>
      </c>
      <c r="Y1158" s="3" t="n">
        <v>175.7</v>
      </c>
      <c r="Z1158" s="3" t="n">
        <v>149630</v>
      </c>
      <c r="AA1158" s="3" t="n">
        <v>81126</v>
      </c>
      <c r="AB1158" s="3" t="s">
        <v>2580</v>
      </c>
      <c r="AC1158" s="0"/>
      <c r="AD1158" s="0"/>
      <c r="AE1158" s="0"/>
      <c r="AF1158" s="0"/>
      <c r="AG1158" s="0"/>
    </row>
    <row r="1159" s="3" customFormat="true" ht="12.75" hidden="false" customHeight="false" outlineLevel="0" collapsed="false">
      <c r="A1159" s="3" t="n">
        <v>16</v>
      </c>
      <c r="B1159" s="21" t="n">
        <v>36.65</v>
      </c>
      <c r="C1159" s="3" t="n">
        <v>69</v>
      </c>
      <c r="D1159" s="22" t="n">
        <v>47</v>
      </c>
      <c r="E1159" s="3" t="s">
        <v>2581</v>
      </c>
      <c r="F1159" s="3" t="n">
        <v>10140</v>
      </c>
      <c r="G1159" s="3" t="n">
        <v>8</v>
      </c>
      <c r="I1159" s="3" t="n">
        <v>8.72</v>
      </c>
      <c r="K1159" s="3" t="n">
        <v>206.3</v>
      </c>
      <c r="L1159" s="3" t="n">
        <v>0.407</v>
      </c>
      <c r="M1159" s="3" t="n">
        <v>111.9</v>
      </c>
      <c r="N1159" s="3" t="n">
        <v>142.6</v>
      </c>
      <c r="Q1159" s="3" t="n">
        <v>3</v>
      </c>
      <c r="R1159" s="0"/>
      <c r="S1159" s="0"/>
      <c r="T1159" s="3" t="s">
        <v>2582</v>
      </c>
      <c r="U1159" s="0"/>
      <c r="V1159" s="0"/>
      <c r="W1159" s="3" t="n">
        <v>1898.5</v>
      </c>
      <c r="X1159" s="3" t="n">
        <v>0.425</v>
      </c>
      <c r="Y1159" s="3" t="n">
        <v>258.8</v>
      </c>
      <c r="Z1159" s="3" t="n">
        <v>150631</v>
      </c>
      <c r="AA1159" s="3" t="n">
        <v>81332</v>
      </c>
      <c r="AB1159" s="3" t="s">
        <v>737</v>
      </c>
      <c r="AC1159" s="0"/>
      <c r="AD1159" s="0"/>
      <c r="AE1159" s="0"/>
      <c r="AF1159" s="0"/>
      <c r="AG1159" s="0"/>
    </row>
    <row r="1160" s="3" customFormat="true" ht="12.75" hidden="false" customHeight="false" outlineLevel="0" collapsed="false">
      <c r="A1160" s="3" t="n">
        <v>16</v>
      </c>
      <c r="B1160" s="21" t="n">
        <v>37.0983333333333</v>
      </c>
      <c r="C1160" s="3" t="n">
        <v>17</v>
      </c>
      <c r="D1160" s="22" t="n">
        <v>31</v>
      </c>
      <c r="E1160" s="3" t="s">
        <v>2583</v>
      </c>
      <c r="G1160" s="3" t="n">
        <v>10.3</v>
      </c>
      <c r="I1160" s="3" t="n">
        <v>10.3</v>
      </c>
      <c r="K1160" s="3" t="n">
        <v>157.89</v>
      </c>
      <c r="L1160" s="3" t="n">
        <v>0.263</v>
      </c>
      <c r="M1160" s="3" t="n">
        <v>44</v>
      </c>
      <c r="N1160" s="3" t="n">
        <v>95.1</v>
      </c>
      <c r="Q1160" s="3" t="n">
        <v>5</v>
      </c>
      <c r="R1160" s="0"/>
      <c r="S1160" s="0"/>
      <c r="T1160" s="3" t="s">
        <v>2584</v>
      </c>
      <c r="U1160" s="0"/>
      <c r="V1160" s="0"/>
      <c r="W1160" s="3" t="n">
        <v>1950.24</v>
      </c>
      <c r="X1160" s="3" t="n">
        <v>0.55</v>
      </c>
      <c r="Y1160" s="3" t="n">
        <v>217.2</v>
      </c>
      <c r="AB1160" s="3" t="s">
        <v>338</v>
      </c>
      <c r="AC1160" s="0"/>
      <c r="AD1160" s="0"/>
      <c r="AE1160" s="0"/>
      <c r="AF1160" s="0"/>
      <c r="AG1160" s="0"/>
    </row>
    <row r="1161" s="3" customFormat="true" ht="12.75" hidden="false" customHeight="false" outlineLevel="0" collapsed="false">
      <c r="A1161" s="3" t="n">
        <v>16</v>
      </c>
      <c r="B1161" s="21" t="n">
        <v>38.4033333333333</v>
      </c>
      <c r="C1161" s="3" t="n">
        <v>35</v>
      </c>
      <c r="D1161" s="22" t="n">
        <v>13</v>
      </c>
      <c r="E1161" s="3" t="s">
        <v>2585</v>
      </c>
      <c r="G1161" s="3" t="n">
        <v>9.4</v>
      </c>
      <c r="I1161" s="3" t="n">
        <v>9.7</v>
      </c>
      <c r="K1161" s="3" t="n">
        <v>27.17</v>
      </c>
      <c r="L1161" s="3" t="n">
        <v>0.181</v>
      </c>
      <c r="M1161" s="3" t="n">
        <v>50.1</v>
      </c>
      <c r="N1161" s="3" t="n">
        <v>175.7</v>
      </c>
      <c r="Q1161" s="3" t="n">
        <v>3</v>
      </c>
      <c r="R1161" s="0"/>
      <c r="S1161" s="0"/>
      <c r="T1161" s="3" t="s">
        <v>2586</v>
      </c>
      <c r="U1161" s="0"/>
      <c r="V1161" s="0"/>
      <c r="W1161" s="3" t="n">
        <v>1993.65</v>
      </c>
      <c r="X1161" s="3" t="n">
        <v>0.772</v>
      </c>
      <c r="Y1161" s="3" t="n">
        <v>82.2</v>
      </c>
      <c r="AA1161" s="3" t="n">
        <v>81470</v>
      </c>
      <c r="AB1161" s="3" t="s">
        <v>2137</v>
      </c>
      <c r="AC1161" s="0"/>
      <c r="AD1161" s="0"/>
      <c r="AE1161" s="0"/>
      <c r="AF1161" s="0"/>
      <c r="AG1161" s="0"/>
    </row>
    <row r="1162" s="3" customFormat="true" ht="12.75" hidden="false" customHeight="false" outlineLevel="0" collapsed="false">
      <c r="A1162" s="3" t="n">
        <v>16</v>
      </c>
      <c r="B1162" s="21" t="n">
        <v>41.2866666666667</v>
      </c>
      <c r="C1162" s="3" t="n">
        <v>31</v>
      </c>
      <c r="D1162" s="22" t="n">
        <v>36</v>
      </c>
      <c r="E1162" s="3" t="s">
        <v>2587</v>
      </c>
      <c r="F1162" s="3" t="n">
        <v>10157</v>
      </c>
      <c r="G1162" s="3" t="n">
        <v>2.81</v>
      </c>
      <c r="I1162" s="3" t="n">
        <v>5.49</v>
      </c>
      <c r="K1162" s="3" t="n">
        <v>34.45</v>
      </c>
      <c r="L1162" s="3" t="n">
        <v>1.33</v>
      </c>
      <c r="M1162" s="3" t="n">
        <v>131</v>
      </c>
      <c r="N1162" s="3" t="n">
        <v>50</v>
      </c>
      <c r="Q1162" s="3" t="n">
        <v>1</v>
      </c>
      <c r="R1162" s="0"/>
      <c r="S1162" s="0"/>
      <c r="T1162" s="3" t="s">
        <v>2588</v>
      </c>
      <c r="U1162" s="0"/>
      <c r="V1162" s="0"/>
      <c r="W1162" s="3" t="n">
        <v>1967.7</v>
      </c>
      <c r="X1162" s="3" t="n">
        <v>0.46</v>
      </c>
      <c r="Y1162" s="3" t="n">
        <v>111</v>
      </c>
      <c r="Z1162" s="3" t="n">
        <v>150680</v>
      </c>
      <c r="AA1162" s="3" t="n">
        <v>81693</v>
      </c>
      <c r="AB1162" s="3" t="s">
        <v>68</v>
      </c>
      <c r="AC1162" s="0"/>
      <c r="AD1162" s="0"/>
      <c r="AE1162" s="0"/>
      <c r="AF1162" s="0"/>
      <c r="AG1162" s="0"/>
    </row>
    <row r="1163" s="3" customFormat="true" ht="12.75" hidden="false" customHeight="false" outlineLevel="0" collapsed="false">
      <c r="A1163" s="3" t="n">
        <v>16</v>
      </c>
      <c r="B1163" s="21" t="n">
        <v>41.295</v>
      </c>
      <c r="C1163" s="3" t="n">
        <v>30</v>
      </c>
      <c r="D1163" s="22" t="n">
        <v>6</v>
      </c>
      <c r="E1163" s="3" t="s">
        <v>2589</v>
      </c>
      <c r="F1163" s="3" t="n">
        <v>10158</v>
      </c>
      <c r="G1163" s="3" t="n">
        <v>10.6</v>
      </c>
      <c r="I1163" s="3" t="n">
        <v>11.2</v>
      </c>
      <c r="K1163" s="3" t="n">
        <v>126</v>
      </c>
      <c r="L1163" s="3" t="n">
        <v>0.395</v>
      </c>
      <c r="M1163" s="3" t="n">
        <v>159</v>
      </c>
      <c r="N1163" s="3" t="n">
        <v>47.8</v>
      </c>
      <c r="Q1163" s="3" t="n">
        <v>4</v>
      </c>
      <c r="R1163" s="0"/>
      <c r="S1163" s="0"/>
      <c r="T1163" s="3" t="s">
        <v>2590</v>
      </c>
      <c r="U1163" s="0"/>
      <c r="V1163" s="0"/>
      <c r="W1163" s="3" t="n">
        <v>1950.5</v>
      </c>
      <c r="X1163" s="3" t="n">
        <v>0.52</v>
      </c>
      <c r="Y1163" s="3" t="n">
        <v>98</v>
      </c>
      <c r="AA1163" s="3" t="n">
        <v>81694</v>
      </c>
      <c r="AB1163" s="3" t="s">
        <v>655</v>
      </c>
      <c r="AC1163" s="0"/>
      <c r="AD1163" s="0"/>
      <c r="AE1163" s="0"/>
      <c r="AF1163" s="0"/>
      <c r="AG1163" s="0"/>
    </row>
    <row r="1164" s="3" customFormat="true" ht="12.75" hidden="false" customHeight="false" outlineLevel="0" collapsed="false">
      <c r="A1164" s="3" t="n">
        <v>16</v>
      </c>
      <c r="B1164" s="21" t="n">
        <v>41.5783333333333</v>
      </c>
      <c r="C1164" s="3" t="n">
        <v>30</v>
      </c>
      <c r="D1164" s="22" t="n">
        <v>52</v>
      </c>
      <c r="E1164" s="3" t="s">
        <v>2591</v>
      </c>
      <c r="G1164" s="3" t="n">
        <v>7.09</v>
      </c>
      <c r="K1164" s="3" t="n">
        <v>2.51849</v>
      </c>
      <c r="L1164" s="3" t="n">
        <v>0.0136</v>
      </c>
      <c r="M1164" s="3" t="n">
        <v>82.98</v>
      </c>
      <c r="N1164" s="3" t="n">
        <v>95.75</v>
      </c>
      <c r="Q1164" s="3" t="n">
        <v>9</v>
      </c>
      <c r="R1164" s="0"/>
      <c r="S1164" s="0"/>
      <c r="T1164" s="3" t="s">
        <v>2592</v>
      </c>
      <c r="U1164" s="0"/>
      <c r="V1164" s="0"/>
      <c r="W1164" s="3" t="n">
        <v>1990.53516</v>
      </c>
      <c r="X1164" s="3" t="n">
        <v>0.0946</v>
      </c>
      <c r="Y1164" s="3" t="n">
        <v>101.06</v>
      </c>
      <c r="Z1164" s="3" t="n">
        <v>150710</v>
      </c>
      <c r="AA1164" s="3" t="n">
        <v>81726</v>
      </c>
      <c r="AB1164" s="3" t="s">
        <v>62</v>
      </c>
      <c r="AC1164" s="0"/>
      <c r="AD1164" s="0"/>
      <c r="AE1164" s="0"/>
      <c r="AF1164" s="0"/>
      <c r="AG1164" s="0"/>
    </row>
    <row r="1165" s="3" customFormat="true" ht="12.75" hidden="false" customHeight="false" outlineLevel="0" collapsed="false">
      <c r="A1165" s="3" t="n">
        <v>16</v>
      </c>
      <c r="B1165" s="21" t="n">
        <v>41.895</v>
      </c>
      <c r="C1165" s="3" t="n">
        <v>-19</v>
      </c>
      <c r="D1165" s="22" t="n">
        <v>55</v>
      </c>
      <c r="E1165" s="3" t="s">
        <v>2593</v>
      </c>
      <c r="G1165" s="3" t="n">
        <v>5.58</v>
      </c>
      <c r="K1165" s="3" t="n">
        <v>1.35308</v>
      </c>
      <c r="L1165" s="3" t="n">
        <v>0.01154</v>
      </c>
      <c r="M1165" s="3" t="n">
        <v>63.6</v>
      </c>
      <c r="N1165" s="3" t="n">
        <v>164.14</v>
      </c>
      <c r="Q1165" s="3" t="n">
        <v>9</v>
      </c>
      <c r="R1165" s="0"/>
      <c r="S1165" s="0"/>
      <c r="T1165" s="3" t="s">
        <v>2594</v>
      </c>
      <c r="U1165" s="0"/>
      <c r="V1165" s="0"/>
      <c r="W1165" s="3" t="n">
        <v>1991.34448</v>
      </c>
      <c r="X1165" s="3" t="n">
        <v>0.3528</v>
      </c>
      <c r="Y1165" s="3" t="n">
        <v>290.12</v>
      </c>
      <c r="Z1165" s="3" t="n">
        <v>150453</v>
      </c>
      <c r="AA1165" s="3" t="n">
        <v>81754</v>
      </c>
      <c r="AB1165" s="3" t="s">
        <v>62</v>
      </c>
      <c r="AC1165" s="0"/>
      <c r="AD1165" s="0"/>
      <c r="AE1165" s="0"/>
      <c r="AF1165" s="0"/>
      <c r="AG1165" s="0"/>
    </row>
    <row r="1166" s="3" customFormat="true" ht="12.75" hidden="false" customHeight="false" outlineLevel="0" collapsed="false">
      <c r="A1166" s="3" t="n">
        <v>16</v>
      </c>
      <c r="B1166" s="21" t="n">
        <v>41.9533333333333</v>
      </c>
      <c r="C1166" s="3" t="n">
        <v>73</v>
      </c>
      <c r="D1166" s="22" t="n">
        <v>53</v>
      </c>
      <c r="E1166" s="3" t="s">
        <v>2595</v>
      </c>
      <c r="G1166" s="3" t="n">
        <v>7.3</v>
      </c>
      <c r="I1166" s="3" t="n">
        <v>7.6</v>
      </c>
      <c r="K1166" s="3" t="n">
        <v>33.58</v>
      </c>
      <c r="L1166" s="3" t="n">
        <v>0.172</v>
      </c>
      <c r="M1166" s="3" t="n">
        <v>131.8</v>
      </c>
      <c r="N1166" s="3" t="n">
        <v>215.4</v>
      </c>
      <c r="Q1166" s="3" t="n">
        <v>3</v>
      </c>
      <c r="R1166" s="0"/>
      <c r="S1166" s="0"/>
      <c r="T1166" s="3" t="s">
        <v>2596</v>
      </c>
      <c r="U1166" s="0"/>
      <c r="V1166" s="0"/>
      <c r="W1166" s="3" t="n">
        <v>1994.05</v>
      </c>
      <c r="X1166" s="3" t="n">
        <v>0.623</v>
      </c>
      <c r="Y1166" s="3" t="n">
        <v>19.3</v>
      </c>
      <c r="Z1166" s="3" t="n">
        <v>151746</v>
      </c>
      <c r="AA1166" s="3" t="n">
        <v>81757</v>
      </c>
      <c r="AB1166" s="3" t="s">
        <v>208</v>
      </c>
      <c r="AC1166" s="0"/>
      <c r="AD1166" s="0"/>
      <c r="AE1166" s="0"/>
      <c r="AF1166" s="0"/>
      <c r="AG1166" s="0"/>
    </row>
    <row r="1167" s="3" customFormat="true" ht="12.75" hidden="false" customHeight="false" outlineLevel="0" collapsed="false">
      <c r="A1167" s="3" t="n">
        <v>16</v>
      </c>
      <c r="B1167" s="21" t="n">
        <v>42.485</v>
      </c>
      <c r="C1167" s="3" t="n">
        <v>-37</v>
      </c>
      <c r="D1167" s="22" t="n">
        <v>4</v>
      </c>
      <c r="E1167" s="3" t="s">
        <v>2597</v>
      </c>
      <c r="G1167" s="3" t="n">
        <v>6.47</v>
      </c>
      <c r="I1167" s="3" t="n">
        <v>7.33</v>
      </c>
      <c r="K1167" s="3" t="n">
        <v>201</v>
      </c>
      <c r="L1167" s="3" t="n">
        <v>0.77</v>
      </c>
      <c r="M1167" s="3" t="n">
        <v>111</v>
      </c>
      <c r="N1167" s="3" t="n">
        <v>79.1</v>
      </c>
      <c r="Q1167" s="3" t="n">
        <v>5</v>
      </c>
      <c r="R1167" s="0"/>
      <c r="S1167" s="0"/>
      <c r="T1167" s="3" t="s">
        <v>2598</v>
      </c>
      <c r="U1167" s="0"/>
      <c r="V1167" s="0"/>
      <c r="W1167" s="3" t="n">
        <v>1987</v>
      </c>
      <c r="X1167" s="3" t="n">
        <v>0.23</v>
      </c>
      <c r="Y1167" s="3" t="n">
        <v>153</v>
      </c>
      <c r="Z1167" s="3" t="n">
        <v>150420</v>
      </c>
      <c r="AA1167" s="3" t="n">
        <v>81803</v>
      </c>
      <c r="AB1167" s="3" t="s">
        <v>1547</v>
      </c>
      <c r="AC1167" s="0"/>
      <c r="AD1167" s="0"/>
      <c r="AE1167" s="0"/>
      <c r="AF1167" s="0"/>
      <c r="AG1167" s="0"/>
    </row>
    <row r="1168" s="3" customFormat="true" ht="12.75" hidden="false" customHeight="false" outlineLevel="0" collapsed="false">
      <c r="A1168" s="3" t="n">
        <v>16</v>
      </c>
      <c r="B1168" s="21" t="n">
        <v>43.9383333333333</v>
      </c>
      <c r="C1168" s="3" t="n">
        <v>43</v>
      </c>
      <c r="D1168" s="22" t="n">
        <v>28</v>
      </c>
      <c r="E1168" s="3" t="s">
        <v>2599</v>
      </c>
      <c r="F1168" s="3" t="n">
        <v>10188</v>
      </c>
      <c r="G1168" s="3" t="n">
        <v>8.3</v>
      </c>
      <c r="I1168" s="3" t="n">
        <v>8.44</v>
      </c>
      <c r="K1168" s="3" t="n">
        <v>121.6</v>
      </c>
      <c r="L1168" s="3" t="n">
        <v>0.953</v>
      </c>
      <c r="M1168" s="3" t="n">
        <v>118</v>
      </c>
      <c r="N1168" s="3" t="n">
        <v>145.9</v>
      </c>
      <c r="Q1168" s="3" t="n">
        <v>2</v>
      </c>
      <c r="R1168" s="0"/>
      <c r="S1168" s="0"/>
      <c r="T1168" s="3" t="s">
        <v>2600</v>
      </c>
      <c r="U1168" s="0"/>
      <c r="V1168" s="0"/>
      <c r="W1168" s="3" t="n">
        <v>1895.3</v>
      </c>
      <c r="X1168" s="3" t="n">
        <v>0.422</v>
      </c>
      <c r="Y1168" s="3" t="n">
        <v>151.3</v>
      </c>
      <c r="Z1168" s="3" t="n">
        <v>151188</v>
      </c>
      <c r="AA1168" s="3" t="n">
        <v>81919</v>
      </c>
      <c r="AB1168" s="3" t="s">
        <v>109</v>
      </c>
      <c r="AC1168" s="0"/>
      <c r="AD1168" s="0"/>
      <c r="AE1168" s="0"/>
      <c r="AF1168" s="0"/>
      <c r="AG1168" s="0"/>
    </row>
    <row r="1169" s="3" customFormat="true" ht="12.75" hidden="false" customHeight="false" outlineLevel="0" collapsed="false">
      <c r="A1169" s="3" t="n">
        <v>16</v>
      </c>
      <c r="B1169" s="21" t="n">
        <v>44.6</v>
      </c>
      <c r="C1169" s="3" t="n">
        <v>71</v>
      </c>
      <c r="D1169" s="22" t="n">
        <v>45</v>
      </c>
      <c r="E1169" s="3" t="s">
        <v>2601</v>
      </c>
      <c r="G1169" s="3" t="n">
        <v>8.66</v>
      </c>
      <c r="I1169" s="3" t="n">
        <v>9.72</v>
      </c>
      <c r="K1169" s="3" t="n">
        <v>62</v>
      </c>
      <c r="L1169" s="3" t="n">
        <v>0.263</v>
      </c>
      <c r="M1169" s="3" t="n">
        <v>121</v>
      </c>
      <c r="N1169" s="3" t="n">
        <v>64.7</v>
      </c>
      <c r="Q1169" s="3" t="n">
        <v>4</v>
      </c>
      <c r="R1169" s="0"/>
      <c r="S1169" s="0"/>
      <c r="T1169" s="3" t="s">
        <v>2602</v>
      </c>
      <c r="U1169" s="0"/>
      <c r="V1169" s="0"/>
      <c r="W1169" s="3" t="n">
        <v>1977.5</v>
      </c>
      <c r="X1169" s="3" t="n">
        <v>0.19</v>
      </c>
      <c r="Y1169" s="3" t="n">
        <v>358</v>
      </c>
      <c r="Z1169" s="3" t="n">
        <v>152027</v>
      </c>
      <c r="AA1169" s="3" t="n">
        <v>81961</v>
      </c>
      <c r="AB1169" s="3" t="s">
        <v>92</v>
      </c>
      <c r="AC1169" s="0"/>
      <c r="AD1169" s="0"/>
      <c r="AE1169" s="0"/>
      <c r="AF1169" s="0"/>
      <c r="AG1169" s="0"/>
    </row>
    <row r="1170" s="3" customFormat="true" ht="12.75" hidden="false" customHeight="false" outlineLevel="0" collapsed="false">
      <c r="A1170" s="3" t="n">
        <v>16</v>
      </c>
      <c r="B1170" s="21" t="n">
        <v>44.975</v>
      </c>
      <c r="C1170" s="3" t="n">
        <v>29</v>
      </c>
      <c r="D1170" s="22" t="n">
        <v>27</v>
      </c>
      <c r="E1170" s="3" t="s">
        <v>2603</v>
      </c>
      <c r="G1170" s="3" t="n">
        <v>8.8</v>
      </c>
      <c r="I1170" s="3" t="n">
        <v>8.8</v>
      </c>
      <c r="K1170" s="3" t="n">
        <v>50.79</v>
      </c>
      <c r="L1170" s="3" t="n">
        <v>0.169</v>
      </c>
      <c r="M1170" s="3" t="n">
        <v>136.1</v>
      </c>
      <c r="N1170" s="3" t="n">
        <v>104.1</v>
      </c>
      <c r="Q1170" s="3" t="n">
        <v>4</v>
      </c>
      <c r="R1170" s="0"/>
      <c r="S1170" s="0"/>
      <c r="T1170" s="3" t="s">
        <v>2604</v>
      </c>
      <c r="U1170" s="0"/>
      <c r="V1170" s="0"/>
      <c r="W1170" s="3" t="n">
        <v>2013.1</v>
      </c>
      <c r="X1170" s="3" t="n">
        <v>0.672</v>
      </c>
      <c r="Y1170" s="3" t="n">
        <v>269.9</v>
      </c>
      <c r="Z1170" s="3" t="n">
        <v>151236</v>
      </c>
      <c r="AB1170" s="3" t="s">
        <v>2605</v>
      </c>
      <c r="AC1170" s="0"/>
      <c r="AD1170" s="0"/>
      <c r="AE1170" s="0"/>
      <c r="AF1170" s="0"/>
      <c r="AG1170" s="0"/>
    </row>
    <row r="1171" s="3" customFormat="true" ht="12.75" hidden="false" customHeight="false" outlineLevel="0" collapsed="false">
      <c r="A1171" s="3" t="n">
        <v>16</v>
      </c>
      <c r="B1171" s="21" t="n">
        <v>45.035</v>
      </c>
      <c r="C1171" s="3" t="n">
        <v>38</v>
      </c>
      <c r="D1171" s="22" t="n">
        <v>42</v>
      </c>
      <c r="E1171" s="3" t="s">
        <v>2606</v>
      </c>
      <c r="G1171" s="3" t="n">
        <v>9.5</v>
      </c>
      <c r="I1171" s="3" t="n">
        <v>9.5</v>
      </c>
      <c r="K1171" s="3" t="n">
        <v>78</v>
      </c>
      <c r="L1171" s="3" t="n">
        <v>0.19</v>
      </c>
      <c r="M1171" s="3" t="n">
        <v>114.1</v>
      </c>
      <c r="N1171" s="3" t="n">
        <v>47.5</v>
      </c>
      <c r="Q1171" s="3" t="n">
        <v>5</v>
      </c>
      <c r="R1171" s="0"/>
      <c r="S1171" s="0"/>
      <c r="T1171" s="3" t="s">
        <v>2607</v>
      </c>
      <c r="U1171" s="0"/>
      <c r="V1171" s="0"/>
      <c r="W1171" s="3" t="n">
        <v>1964.01</v>
      </c>
      <c r="X1171" s="3" t="n">
        <v>0.55</v>
      </c>
      <c r="Y1171" s="3" t="n">
        <v>254.3</v>
      </c>
      <c r="AB1171" s="3" t="s">
        <v>338</v>
      </c>
      <c r="AC1171" s="0"/>
      <c r="AD1171" s="0"/>
      <c r="AE1171" s="0"/>
      <c r="AF1171" s="0"/>
      <c r="AG1171" s="0"/>
    </row>
    <row r="1172" s="3" customFormat="true" ht="12.75" hidden="false" customHeight="false" outlineLevel="0" collapsed="false">
      <c r="A1172" s="3" t="n">
        <v>16</v>
      </c>
      <c r="B1172" s="21" t="n">
        <v>45.2966666666667</v>
      </c>
      <c r="C1172" s="3" t="n">
        <v>56</v>
      </c>
      <c r="D1172" s="22" t="n">
        <v>46</v>
      </c>
      <c r="E1172" s="3" t="s">
        <v>2608</v>
      </c>
      <c r="G1172" s="3" t="n">
        <v>4.85</v>
      </c>
      <c r="K1172" s="3" t="n">
        <v>3.794</v>
      </c>
      <c r="L1172" s="3" t="n">
        <v>0.03926</v>
      </c>
      <c r="M1172" s="3" t="n">
        <v>112.44</v>
      </c>
      <c r="N1172" s="3" t="n">
        <v>249.02</v>
      </c>
      <c r="Q1172" s="3" t="n">
        <v>9</v>
      </c>
      <c r="R1172" s="0"/>
      <c r="S1172" s="0"/>
      <c r="T1172" s="3" t="s">
        <v>2609</v>
      </c>
      <c r="U1172" s="0"/>
      <c r="V1172" s="0"/>
      <c r="W1172" s="3" t="n">
        <v>1991.98364</v>
      </c>
      <c r="X1172" s="3" t="n">
        <v>0.72</v>
      </c>
      <c r="Y1172" s="3" t="n">
        <v>99</v>
      </c>
      <c r="Z1172" s="3" t="n">
        <v>151613</v>
      </c>
      <c r="AA1172" s="3" t="n">
        <v>82020</v>
      </c>
      <c r="AB1172" s="3" t="s">
        <v>62</v>
      </c>
      <c r="AC1172" s="0"/>
      <c r="AD1172" s="0"/>
      <c r="AE1172" s="0"/>
      <c r="AF1172" s="0"/>
      <c r="AG1172" s="0"/>
    </row>
    <row r="1173" s="3" customFormat="true" ht="12.75" hidden="false" customHeight="false" outlineLevel="0" collapsed="false">
      <c r="A1173" s="3" t="n">
        <v>16</v>
      </c>
      <c r="B1173" s="21" t="n">
        <v>45.775</v>
      </c>
      <c r="C1173" s="3" t="n">
        <v>0</v>
      </c>
      <c r="D1173" s="22" t="n">
        <v>45</v>
      </c>
      <c r="E1173" s="3" t="s">
        <v>2610</v>
      </c>
      <c r="F1173" s="3" t="n">
        <v>10196</v>
      </c>
      <c r="G1173" s="3" t="n">
        <v>9.1</v>
      </c>
      <c r="I1173" s="3" t="n">
        <v>9.2</v>
      </c>
      <c r="K1173" s="3" t="n">
        <v>30.8</v>
      </c>
      <c r="L1173" s="3" t="n">
        <v>0.113</v>
      </c>
      <c r="M1173" s="3" t="n">
        <v>124</v>
      </c>
      <c r="N1173" s="3" t="n">
        <v>20</v>
      </c>
      <c r="Q1173" s="3" t="n">
        <v>3</v>
      </c>
      <c r="R1173" s="0"/>
      <c r="S1173" s="0"/>
      <c r="T1173" s="3" t="s">
        <v>2611</v>
      </c>
      <c r="U1173" s="0"/>
      <c r="V1173" s="0"/>
      <c r="W1173" s="3" t="n">
        <v>1957.3</v>
      </c>
      <c r="X1173" s="3" t="n">
        <v>0.86</v>
      </c>
      <c r="Y1173" s="3" t="n">
        <v>191.4</v>
      </c>
      <c r="Z1173" s="3" t="n">
        <v>151168</v>
      </c>
      <c r="AA1173" s="3" t="n">
        <v>82062</v>
      </c>
      <c r="AB1173" s="3" t="s">
        <v>543</v>
      </c>
      <c r="AC1173" s="0"/>
      <c r="AD1173" s="0"/>
      <c r="AE1173" s="0"/>
      <c r="AF1173" s="0"/>
      <c r="AG1173" s="0"/>
    </row>
    <row r="1174" s="3" customFormat="true" ht="12.75" hidden="false" customHeight="false" outlineLevel="0" collapsed="false">
      <c r="A1174" s="3" t="n">
        <v>16</v>
      </c>
      <c r="B1174" s="21" t="n">
        <v>45.775</v>
      </c>
      <c r="C1174" s="3" t="n">
        <v>0</v>
      </c>
      <c r="D1174" s="22" t="n">
        <v>45</v>
      </c>
      <c r="E1174" s="3" t="s">
        <v>2610</v>
      </c>
      <c r="F1174" s="3" t="n">
        <v>10196</v>
      </c>
      <c r="G1174" s="3" t="n">
        <v>9.1</v>
      </c>
      <c r="I1174" s="3" t="n">
        <v>9.2</v>
      </c>
      <c r="K1174" s="3" t="n">
        <v>62.07</v>
      </c>
      <c r="L1174" s="3" t="n">
        <v>0.23</v>
      </c>
      <c r="M1174" s="3" t="n">
        <v>101</v>
      </c>
      <c r="N1174" s="3" t="n">
        <v>13</v>
      </c>
      <c r="Q1174" s="3" t="n">
        <v>4</v>
      </c>
      <c r="R1174" s="0"/>
      <c r="S1174" s="0"/>
      <c r="T1174" s="3" t="s">
        <v>2611</v>
      </c>
      <c r="U1174" s="0"/>
      <c r="V1174" s="0"/>
      <c r="W1174" s="3" t="n">
        <v>1952.77</v>
      </c>
      <c r="X1174" s="3" t="n">
        <v>0.07</v>
      </c>
      <c r="Y1174" s="3" t="n">
        <v>243.4</v>
      </c>
      <c r="Z1174" s="3" t="n">
        <v>151168</v>
      </c>
      <c r="AA1174" s="3" t="n">
        <v>82062</v>
      </c>
      <c r="AB1174" s="3" t="s">
        <v>1364</v>
      </c>
      <c r="AC1174" s="0"/>
      <c r="AD1174" s="0"/>
      <c r="AE1174" s="0"/>
      <c r="AF1174" s="0"/>
      <c r="AG1174" s="0"/>
    </row>
    <row r="1175" s="3" customFormat="true" ht="12.75" hidden="false" customHeight="false" outlineLevel="0" collapsed="false">
      <c r="A1175" s="3" t="n">
        <v>16</v>
      </c>
      <c r="B1175" s="21" t="n">
        <v>49.2366666666667</v>
      </c>
      <c r="C1175" s="3" t="n">
        <v>45</v>
      </c>
      <c r="D1175" s="22" t="n">
        <v>59</v>
      </c>
      <c r="E1175" s="3" t="s">
        <v>2612</v>
      </c>
      <c r="F1175" s="3" t="n">
        <v>10227</v>
      </c>
      <c r="G1175" s="3" t="n">
        <v>9.5</v>
      </c>
      <c r="I1175" s="3" t="n">
        <v>9.6</v>
      </c>
      <c r="K1175" s="3" t="n">
        <v>56.75</v>
      </c>
      <c r="L1175" s="3" t="n">
        <v>0.267</v>
      </c>
      <c r="M1175" s="3" t="n">
        <v>46.32</v>
      </c>
      <c r="N1175" s="3" t="n">
        <v>71.14</v>
      </c>
      <c r="Q1175" s="3" t="n">
        <v>4</v>
      </c>
      <c r="R1175" s="0"/>
      <c r="S1175" s="0"/>
      <c r="T1175" s="3" t="s">
        <v>2613</v>
      </c>
      <c r="U1175" s="0"/>
      <c r="V1175" s="0"/>
      <c r="W1175" s="3" t="n">
        <v>1944</v>
      </c>
      <c r="X1175" s="3" t="n">
        <v>0.22</v>
      </c>
      <c r="Y1175" s="3" t="n">
        <v>103.28</v>
      </c>
      <c r="Z1175" s="3" t="n">
        <v>152107</v>
      </c>
      <c r="AA1175" s="3" t="n">
        <v>82321</v>
      </c>
      <c r="AB1175" s="3" t="s">
        <v>1254</v>
      </c>
      <c r="AC1175" s="0"/>
      <c r="AD1175" s="0"/>
      <c r="AE1175" s="0"/>
      <c r="AF1175" s="0"/>
      <c r="AG1175" s="0"/>
    </row>
    <row r="1176" s="3" customFormat="true" ht="12.75" hidden="false" customHeight="false" outlineLevel="0" collapsed="false">
      <c r="A1176" s="3" t="n">
        <v>16</v>
      </c>
      <c r="B1176" s="21" t="n">
        <v>51.1233333333333</v>
      </c>
      <c r="C1176" s="3" t="n">
        <v>9</v>
      </c>
      <c r="D1176" s="22" t="n">
        <v>24</v>
      </c>
      <c r="E1176" s="3" t="s">
        <v>2614</v>
      </c>
      <c r="F1176" s="3" t="n">
        <v>10229</v>
      </c>
      <c r="G1176" s="3" t="n">
        <v>6.68</v>
      </c>
      <c r="I1176" s="3" t="n">
        <v>7.7</v>
      </c>
      <c r="K1176" s="3" t="n">
        <v>1270.02</v>
      </c>
      <c r="L1176" s="3" t="n">
        <v>1.398</v>
      </c>
      <c r="M1176" s="3" t="n">
        <v>103.8</v>
      </c>
      <c r="N1176" s="3" t="n">
        <v>159.5</v>
      </c>
      <c r="Q1176" s="3" t="n">
        <v>4</v>
      </c>
      <c r="R1176" s="0"/>
      <c r="S1176" s="0"/>
      <c r="T1176" s="3" t="s">
        <v>2615</v>
      </c>
      <c r="U1176" s="0"/>
      <c r="V1176" s="0"/>
      <c r="W1176" s="3" t="n">
        <v>1915.4</v>
      </c>
      <c r="X1176" s="3" t="n">
        <v>0.349</v>
      </c>
      <c r="Y1176" s="3" t="n">
        <v>261.6</v>
      </c>
      <c r="Z1176" s="3" t="n">
        <v>152113</v>
      </c>
      <c r="AA1176" s="3" t="n">
        <v>82460</v>
      </c>
      <c r="AB1176" s="3" t="s">
        <v>684</v>
      </c>
      <c r="AC1176" s="0"/>
      <c r="AD1176" s="0"/>
      <c r="AE1176" s="0"/>
      <c r="AF1176" s="0"/>
      <c r="AG1176" s="0"/>
    </row>
    <row r="1177" s="3" customFormat="true" ht="12.75" hidden="false" customHeight="false" outlineLevel="0" collapsed="false">
      <c r="A1177" s="3" t="n">
        <v>16</v>
      </c>
      <c r="B1177" s="21" t="n">
        <v>51.415</v>
      </c>
      <c r="C1177" s="3" t="n">
        <v>1</v>
      </c>
      <c r="D1177" s="22" t="n">
        <v>12</v>
      </c>
      <c r="E1177" s="3" t="s">
        <v>2616</v>
      </c>
      <c r="F1177" s="3" t="n">
        <v>10230</v>
      </c>
      <c r="G1177" s="3" t="n">
        <v>5.51</v>
      </c>
      <c r="I1177" s="3" t="n">
        <v>6.99</v>
      </c>
      <c r="K1177" s="3" t="n">
        <v>1113</v>
      </c>
      <c r="L1177" s="3" t="n">
        <v>1.68</v>
      </c>
      <c r="M1177" s="3" t="n">
        <v>114.4</v>
      </c>
      <c r="N1177" s="3" t="n">
        <v>133</v>
      </c>
      <c r="Q1177" s="3" t="n">
        <v>4</v>
      </c>
      <c r="R1177" s="0"/>
      <c r="S1177" s="0"/>
      <c r="T1177" s="3" t="s">
        <v>2617</v>
      </c>
      <c r="U1177" s="0"/>
      <c r="V1177" s="0"/>
      <c r="W1177" s="3" t="n">
        <v>1976.4</v>
      </c>
      <c r="X1177" s="3" t="n">
        <v>0.812</v>
      </c>
      <c r="Y1177" s="3" t="n">
        <v>81</v>
      </c>
      <c r="Z1177" s="3" t="n">
        <v>152127</v>
      </c>
      <c r="AA1177" s="3" t="n">
        <v>82480</v>
      </c>
      <c r="AB1177" s="3" t="s">
        <v>2462</v>
      </c>
      <c r="AC1177" s="0"/>
      <c r="AD1177" s="0"/>
      <c r="AE1177" s="0"/>
      <c r="AF1177" s="0"/>
      <c r="AG1177" s="0"/>
    </row>
    <row r="1178" s="3" customFormat="true" ht="12.75" hidden="false" customHeight="false" outlineLevel="0" collapsed="false">
      <c r="A1178" s="3" t="n">
        <v>16</v>
      </c>
      <c r="B1178" s="21" t="n">
        <v>51.835</v>
      </c>
      <c r="C1178" s="3" t="n">
        <v>28</v>
      </c>
      <c r="D1178" s="22" t="n">
        <v>39</v>
      </c>
      <c r="E1178" s="3" t="s">
        <v>2618</v>
      </c>
      <c r="F1178" s="3" t="n">
        <v>10235</v>
      </c>
      <c r="G1178" s="3" t="n">
        <v>6.62</v>
      </c>
      <c r="I1178" s="3" t="n">
        <v>8.18</v>
      </c>
      <c r="K1178" s="3" t="n">
        <v>258.39</v>
      </c>
      <c r="L1178" s="3" t="n">
        <v>0.981</v>
      </c>
      <c r="M1178" s="3" t="n">
        <v>29.82</v>
      </c>
      <c r="N1178" s="3" t="n">
        <v>44.44</v>
      </c>
      <c r="Q1178" s="3" t="n">
        <v>3</v>
      </c>
      <c r="R1178" s="0"/>
      <c r="S1178" s="0"/>
      <c r="T1178" s="3" t="s">
        <v>2619</v>
      </c>
      <c r="U1178" s="0"/>
      <c r="V1178" s="0"/>
      <c r="W1178" s="3" t="n">
        <v>1895.69</v>
      </c>
      <c r="X1178" s="3" t="n">
        <v>0.558</v>
      </c>
      <c r="Y1178" s="3" t="n">
        <v>249.99</v>
      </c>
      <c r="Z1178" s="3" t="n">
        <v>152380</v>
      </c>
      <c r="AA1178" s="3" t="n">
        <v>82510</v>
      </c>
      <c r="AB1178" s="3" t="s">
        <v>2620</v>
      </c>
      <c r="AC1178" s="0"/>
      <c r="AD1178" s="0"/>
      <c r="AE1178" s="0"/>
      <c r="AF1178" s="0"/>
      <c r="AG1178" s="0"/>
    </row>
    <row r="1179" s="3" customFormat="true" ht="12.75" hidden="false" customHeight="false" outlineLevel="0" collapsed="false">
      <c r="A1179" s="3" t="n">
        <v>16</v>
      </c>
      <c r="B1179" s="21" t="n">
        <v>55.48</v>
      </c>
      <c r="C1179" s="3" t="n">
        <v>-8</v>
      </c>
      <c r="D1179" s="22" t="n">
        <v>20</v>
      </c>
      <c r="E1179" s="3" t="s">
        <v>2621</v>
      </c>
      <c r="G1179" s="3" t="n">
        <v>9.02</v>
      </c>
      <c r="I1179" s="3" t="n">
        <v>9.1</v>
      </c>
      <c r="K1179" s="3" t="n">
        <v>1.717</v>
      </c>
      <c r="L1179" s="3" t="n">
        <v>0.23</v>
      </c>
      <c r="M1179" s="3" t="n">
        <v>161</v>
      </c>
      <c r="N1179" s="3" t="n">
        <v>147</v>
      </c>
      <c r="Q1179" s="3" t="n">
        <v>1</v>
      </c>
      <c r="R1179" s="0"/>
      <c r="S1179" s="0"/>
      <c r="T1179" s="3" t="s">
        <v>2622</v>
      </c>
      <c r="U1179" s="0"/>
      <c r="V1179" s="0"/>
      <c r="W1179" s="3" t="n">
        <v>1991.6</v>
      </c>
      <c r="X1179" s="3" t="n">
        <v>0.06</v>
      </c>
      <c r="Y1179" s="3" t="n">
        <v>104</v>
      </c>
      <c r="Z1179" s="3" t="n">
        <v>152751</v>
      </c>
      <c r="AA1179" s="3" t="n">
        <v>82817</v>
      </c>
      <c r="AB1179" s="3" t="s">
        <v>68</v>
      </c>
      <c r="AC1179" s="0"/>
      <c r="AD1179" s="0"/>
      <c r="AE1179" s="0"/>
      <c r="AF1179" s="0"/>
      <c r="AG1179" s="0"/>
    </row>
    <row r="1180" s="3" customFormat="true" ht="12.75" hidden="false" customHeight="false" outlineLevel="0" collapsed="false">
      <c r="A1180" s="3" t="n">
        <v>16</v>
      </c>
      <c r="B1180" s="21" t="n">
        <v>56.0283333333333</v>
      </c>
      <c r="C1180" s="3" t="n">
        <v>65</v>
      </c>
      <c r="D1180" s="22" t="n">
        <v>8</v>
      </c>
      <c r="E1180" s="3" t="s">
        <v>2623</v>
      </c>
      <c r="G1180" s="3" t="n">
        <v>4.89</v>
      </c>
      <c r="K1180" s="3" t="n">
        <v>0.14267</v>
      </c>
      <c r="L1180" s="3" t="n">
        <v>0.00673</v>
      </c>
      <c r="M1180" s="3" t="n">
        <v>62.42</v>
      </c>
      <c r="N1180" s="3" t="n">
        <v>224.42</v>
      </c>
      <c r="Q1180" s="3" t="n">
        <v>9</v>
      </c>
      <c r="R1180" s="0"/>
      <c r="S1180" s="0"/>
      <c r="T1180" s="3" t="s">
        <v>2624</v>
      </c>
      <c r="U1180" s="0"/>
      <c r="V1180" s="0"/>
      <c r="W1180" s="3" t="n">
        <v>1968.34692</v>
      </c>
      <c r="X1180" s="3" t="n">
        <v>0.21</v>
      </c>
      <c r="Y1180" s="3" t="n">
        <v>339</v>
      </c>
      <c r="Z1180" s="3" t="n">
        <v>153597</v>
      </c>
      <c r="AA1180" s="3" t="n">
        <v>82860</v>
      </c>
      <c r="AB1180" s="3" t="s">
        <v>62</v>
      </c>
      <c r="AC1180" s="0"/>
      <c r="AD1180" s="0"/>
      <c r="AE1180" s="0"/>
      <c r="AF1180" s="0"/>
      <c r="AG1180" s="0"/>
    </row>
    <row r="1181" s="3" customFormat="true" ht="12.75" hidden="false" customHeight="false" outlineLevel="0" collapsed="false">
      <c r="A1181" s="3" t="n">
        <v>16</v>
      </c>
      <c r="B1181" s="21" t="n">
        <v>56.4216666666667</v>
      </c>
      <c r="C1181" s="3" t="n">
        <v>65</v>
      </c>
      <c r="D1181" s="22" t="n">
        <v>2</v>
      </c>
      <c r="E1181" s="3" t="s">
        <v>2625</v>
      </c>
      <c r="F1181" s="3" t="n">
        <v>10279</v>
      </c>
      <c r="G1181" s="3" t="n">
        <v>6.4</v>
      </c>
      <c r="I1181" s="3" t="n">
        <v>6.64</v>
      </c>
      <c r="K1181" s="3" t="n">
        <v>577.85</v>
      </c>
      <c r="L1181" s="3" t="n">
        <v>1.183</v>
      </c>
      <c r="M1181" s="3" t="n">
        <v>96.85</v>
      </c>
      <c r="N1181" s="3" t="n">
        <v>68.4</v>
      </c>
      <c r="Q1181" s="3" t="n">
        <v>4</v>
      </c>
      <c r="R1181" s="0"/>
      <c r="S1181" s="0"/>
      <c r="T1181" s="3" t="s">
        <v>2626</v>
      </c>
      <c r="U1181" s="0"/>
      <c r="V1181" s="0"/>
      <c r="W1181" s="3" t="n">
        <v>1865.09</v>
      </c>
      <c r="X1181" s="3" t="n">
        <v>0.324</v>
      </c>
      <c r="Y1181" s="3" t="n">
        <v>241.91</v>
      </c>
      <c r="Z1181" s="3" t="n">
        <v>153697</v>
      </c>
      <c r="AA1181" s="3" t="n">
        <v>82898</v>
      </c>
      <c r="AB1181" s="3" t="s">
        <v>2627</v>
      </c>
      <c r="AC1181" s="0"/>
      <c r="AD1181" s="0"/>
      <c r="AE1181" s="0"/>
      <c r="AF1181" s="0"/>
      <c r="AG1181" s="0"/>
    </row>
    <row r="1182" s="3" customFormat="true" ht="12.75" hidden="false" customHeight="false" outlineLevel="0" collapsed="false">
      <c r="A1182" s="3" t="n">
        <v>16</v>
      </c>
      <c r="B1182" s="21" t="n">
        <v>56.5833333333333</v>
      </c>
      <c r="C1182" s="3" t="n">
        <v>57</v>
      </c>
      <c r="D1182" s="22" t="n">
        <v>11</v>
      </c>
      <c r="E1182" s="3" t="s">
        <v>2628</v>
      </c>
      <c r="F1182" s="3" t="n">
        <v>10276</v>
      </c>
      <c r="G1182" s="3" t="n">
        <v>8.87</v>
      </c>
      <c r="I1182" s="3" t="n">
        <v>8.95</v>
      </c>
      <c r="K1182" s="3" t="n">
        <v>88.2</v>
      </c>
      <c r="L1182" s="3" t="n">
        <v>0.29</v>
      </c>
      <c r="M1182" s="3" t="n">
        <v>136.4</v>
      </c>
      <c r="N1182" s="3" t="n">
        <v>101.7</v>
      </c>
      <c r="Q1182" s="3" t="n">
        <v>4</v>
      </c>
      <c r="R1182" s="0"/>
      <c r="S1182" s="0"/>
      <c r="T1182" s="3" t="s">
        <v>2629</v>
      </c>
      <c r="U1182" s="0"/>
      <c r="V1182" s="0"/>
      <c r="W1182" s="3" t="n">
        <v>1949.8</v>
      </c>
      <c r="X1182" s="3" t="n">
        <v>0.632</v>
      </c>
      <c r="Y1182" s="3" t="n">
        <v>39.2</v>
      </c>
      <c r="Z1182" s="3" t="n">
        <v>153495</v>
      </c>
      <c r="AA1182" s="3" t="n">
        <v>82910</v>
      </c>
      <c r="AB1182" s="3" t="s">
        <v>892</v>
      </c>
      <c r="AC1182" s="0"/>
      <c r="AD1182" s="0"/>
      <c r="AE1182" s="0"/>
      <c r="AF1182" s="0"/>
      <c r="AG1182" s="0"/>
    </row>
    <row r="1183" s="3" customFormat="true" ht="12.75" hidden="false" customHeight="false" outlineLevel="0" collapsed="false">
      <c r="A1183" s="3" t="n">
        <v>16</v>
      </c>
      <c r="B1183" s="21" t="n">
        <v>58.3816666666667</v>
      </c>
      <c r="C1183" s="3" t="n">
        <v>39</v>
      </c>
      <c r="D1183" s="22" t="n">
        <v>42</v>
      </c>
      <c r="E1183" s="3" t="s">
        <v>2630</v>
      </c>
      <c r="G1183" s="3" t="n">
        <v>8.4</v>
      </c>
      <c r="I1183" s="3" t="n">
        <v>8.4</v>
      </c>
      <c r="K1183" s="3" t="n">
        <v>37.63</v>
      </c>
      <c r="L1183" s="3" t="n">
        <v>0.137</v>
      </c>
      <c r="M1183" s="3" t="n">
        <v>99.9</v>
      </c>
      <c r="N1183" s="3" t="n">
        <v>74.2</v>
      </c>
      <c r="Q1183" s="3" t="n">
        <v>3</v>
      </c>
      <c r="R1183" s="0"/>
      <c r="S1183" s="0"/>
      <c r="T1183" s="3" t="s">
        <v>2631</v>
      </c>
      <c r="U1183" s="0"/>
      <c r="V1183" s="0"/>
      <c r="W1183" s="3" t="n">
        <v>2024.43</v>
      </c>
      <c r="X1183" s="3" t="n">
        <v>0.183</v>
      </c>
      <c r="Y1183" s="3" t="n">
        <v>102.3</v>
      </c>
      <c r="Z1183" s="3" t="n">
        <v>153527</v>
      </c>
      <c r="AA1183" s="3" t="n">
        <v>83064</v>
      </c>
      <c r="AB1183" s="3" t="s">
        <v>2632</v>
      </c>
      <c r="AC1183" s="0"/>
      <c r="AD1183" s="0"/>
      <c r="AE1183" s="0"/>
      <c r="AF1183" s="0"/>
      <c r="AG1183" s="0"/>
    </row>
    <row r="1184" s="3" customFormat="true" ht="12.75" hidden="false" customHeight="false" outlineLevel="0" collapsed="false">
      <c r="A1184" s="3" t="n">
        <v>16</v>
      </c>
      <c r="B1184" s="21" t="n">
        <v>58.3816666666667</v>
      </c>
      <c r="C1184" s="3" t="n">
        <v>39</v>
      </c>
      <c r="D1184" s="22" t="n">
        <v>42</v>
      </c>
      <c r="E1184" s="3" t="s">
        <v>2630</v>
      </c>
      <c r="G1184" s="3" t="n">
        <v>8.4</v>
      </c>
      <c r="I1184" s="3" t="n">
        <v>8.4</v>
      </c>
      <c r="K1184" s="3" t="n">
        <v>15.99</v>
      </c>
      <c r="L1184" s="3" t="n">
        <v>0.076</v>
      </c>
      <c r="M1184" s="3" t="n">
        <v>116.4</v>
      </c>
      <c r="N1184" s="3" t="n">
        <v>58.2</v>
      </c>
      <c r="Q1184" s="3" t="n">
        <v>3</v>
      </c>
      <c r="R1184" s="0"/>
      <c r="S1184" s="0"/>
      <c r="T1184" s="3" t="s">
        <v>2631</v>
      </c>
      <c r="U1184" s="0"/>
      <c r="V1184" s="0"/>
      <c r="W1184" s="3" t="n">
        <v>2001.05</v>
      </c>
      <c r="X1184" s="3" t="n">
        <v>0.832</v>
      </c>
      <c r="Y1184" s="3" t="n">
        <v>149.1</v>
      </c>
      <c r="Z1184" s="3" t="n">
        <v>153527</v>
      </c>
      <c r="AA1184" s="3" t="n">
        <v>83064</v>
      </c>
      <c r="AB1184" s="3" t="s">
        <v>2632</v>
      </c>
      <c r="AC1184" s="0"/>
      <c r="AD1184" s="0"/>
      <c r="AE1184" s="0"/>
      <c r="AF1184" s="0"/>
      <c r="AG1184" s="0"/>
    </row>
    <row r="1185" s="3" customFormat="true" ht="12.75" hidden="false" customHeight="false" outlineLevel="0" collapsed="false">
      <c r="A1185" s="3" t="n">
        <v>16</v>
      </c>
      <c r="B1185" s="21" t="n">
        <v>58.87</v>
      </c>
      <c r="C1185" s="3" t="n">
        <v>-37</v>
      </c>
      <c r="D1185" s="22" t="n">
        <v>37</v>
      </c>
      <c r="E1185" s="3" t="s">
        <v>2633</v>
      </c>
      <c r="G1185" s="3" t="n">
        <v>6.05</v>
      </c>
      <c r="I1185" s="3" t="n">
        <v>6.83</v>
      </c>
      <c r="K1185" s="3" t="n">
        <v>37.981</v>
      </c>
      <c r="L1185" s="3" t="n">
        <v>0.182</v>
      </c>
      <c r="M1185" s="3" t="n">
        <v>38.8</v>
      </c>
      <c r="N1185" s="3" t="n">
        <v>69.7</v>
      </c>
      <c r="Q1185" s="3" t="n">
        <v>2</v>
      </c>
      <c r="R1185" s="0"/>
      <c r="S1185" s="0"/>
      <c r="T1185" s="3" t="s">
        <v>2634</v>
      </c>
      <c r="U1185" s="0"/>
      <c r="V1185" s="0"/>
      <c r="W1185" s="3" t="n">
        <v>1948.177</v>
      </c>
      <c r="X1185" s="3" t="n">
        <v>0.137</v>
      </c>
      <c r="Y1185" s="3" t="n">
        <v>295.9</v>
      </c>
      <c r="Z1185" s="3" t="n">
        <v>152072</v>
      </c>
      <c r="AA1185" s="3" t="n">
        <v>83100</v>
      </c>
      <c r="AB1185" s="3" t="s">
        <v>852</v>
      </c>
      <c r="AC1185" s="0"/>
      <c r="AD1185" s="0"/>
      <c r="AE1185" s="0"/>
      <c r="AF1185" s="0"/>
      <c r="AG1185" s="0"/>
    </row>
    <row r="1186" s="3" customFormat="true" ht="12.75" hidden="false" customHeight="false" outlineLevel="0" collapsed="false">
      <c r="A1186" s="3" t="n">
        <v>17</v>
      </c>
      <c r="B1186" s="21" t="n">
        <v>3.64166666666667</v>
      </c>
      <c r="C1186" s="3" t="n">
        <v>69</v>
      </c>
      <c r="D1186" s="22" t="n">
        <v>47</v>
      </c>
      <c r="E1186" s="3" t="s">
        <v>2635</v>
      </c>
      <c r="F1186" s="3" t="n">
        <v>10340</v>
      </c>
      <c r="G1186" s="3" t="n">
        <v>7.9</v>
      </c>
      <c r="I1186" s="3" t="n">
        <v>8.07</v>
      </c>
      <c r="K1186" s="3" t="n">
        <v>155</v>
      </c>
      <c r="L1186" s="3" t="n">
        <v>0.403</v>
      </c>
      <c r="M1186" s="3" t="n">
        <v>105.7</v>
      </c>
      <c r="N1186" s="3" t="n">
        <v>114.8</v>
      </c>
      <c r="Q1186" s="3" t="n">
        <v>5</v>
      </c>
      <c r="R1186" s="0"/>
      <c r="S1186" s="0"/>
      <c r="T1186" s="3" t="s">
        <v>2636</v>
      </c>
      <c r="U1186" s="0"/>
      <c r="V1186" s="0"/>
      <c r="W1186" s="3" t="n">
        <v>1958</v>
      </c>
      <c r="X1186" s="3" t="n">
        <v>0.12</v>
      </c>
      <c r="Y1186" s="3" t="n">
        <v>258.2</v>
      </c>
      <c r="Z1186" s="3" t="n">
        <v>155090</v>
      </c>
      <c r="AA1186" s="3" t="n">
        <v>83477</v>
      </c>
      <c r="AB1186" s="3" t="s">
        <v>1762</v>
      </c>
      <c r="AC1186" s="0"/>
      <c r="AD1186" s="0"/>
      <c r="AE1186" s="0"/>
      <c r="AF1186" s="0"/>
      <c r="AG1186" s="0"/>
    </row>
    <row r="1187" s="3" customFormat="true" ht="12.75" hidden="false" customHeight="false" outlineLevel="0" collapsed="false">
      <c r="A1187" s="3" t="n">
        <v>17</v>
      </c>
      <c r="B1187" s="21" t="n">
        <v>4.83</v>
      </c>
      <c r="C1187" s="3" t="n">
        <v>48</v>
      </c>
      <c r="D1187" s="22" t="n">
        <v>48</v>
      </c>
      <c r="E1187" s="3" t="s">
        <v>2637</v>
      </c>
      <c r="G1187" s="3" t="n">
        <v>6.11</v>
      </c>
      <c r="K1187" s="3" t="n">
        <v>2.16459</v>
      </c>
      <c r="L1187" s="3" t="n">
        <v>0.00877</v>
      </c>
      <c r="M1187" s="3" t="n">
        <v>59.67</v>
      </c>
      <c r="N1187" s="3" t="n">
        <v>19.38</v>
      </c>
      <c r="Q1187" s="3" t="n">
        <v>9</v>
      </c>
      <c r="R1187" s="0"/>
      <c r="S1187" s="0"/>
      <c r="T1187" s="3" t="s">
        <v>2638</v>
      </c>
      <c r="U1187" s="0"/>
      <c r="V1187" s="0"/>
      <c r="W1187" s="3" t="n">
        <v>1987.02747</v>
      </c>
      <c r="X1187" s="3" t="n">
        <v>0.217</v>
      </c>
      <c r="Y1187" s="3" t="n">
        <v>348</v>
      </c>
      <c r="Z1187" s="3" t="n">
        <v>154732</v>
      </c>
      <c r="AA1187" s="3" t="n">
        <v>83575</v>
      </c>
      <c r="AB1187" s="3" t="s">
        <v>62</v>
      </c>
      <c r="AC1187" s="0"/>
      <c r="AD1187" s="0"/>
      <c r="AE1187" s="0"/>
      <c r="AF1187" s="0"/>
      <c r="AG1187" s="0"/>
    </row>
    <row r="1188" s="3" customFormat="true" ht="12.75" hidden="false" customHeight="false" outlineLevel="0" collapsed="false">
      <c r="A1188" s="3" t="n">
        <v>17</v>
      </c>
      <c r="B1188" s="21" t="n">
        <v>5.335</v>
      </c>
      <c r="C1188" s="3" t="n">
        <v>54</v>
      </c>
      <c r="D1188" s="22" t="n">
        <v>28</v>
      </c>
      <c r="E1188" s="3" t="s">
        <v>2639</v>
      </c>
      <c r="F1188" s="3" t="n">
        <v>10345</v>
      </c>
      <c r="G1188" s="3" t="n">
        <v>4.91</v>
      </c>
      <c r="I1188" s="3" t="n">
        <v>5</v>
      </c>
      <c r="K1188" s="3" t="n">
        <v>672</v>
      </c>
      <c r="L1188" s="3" t="n">
        <v>3.945</v>
      </c>
      <c r="M1188" s="3" t="n">
        <v>144.7</v>
      </c>
      <c r="N1188" s="3" t="n">
        <v>282.8</v>
      </c>
      <c r="Q1188" s="3" t="n">
        <v>4</v>
      </c>
      <c r="R1188" s="0"/>
      <c r="S1188" s="0"/>
      <c r="T1188" s="3" t="s">
        <v>2640</v>
      </c>
      <c r="U1188" s="0"/>
      <c r="V1188" s="0"/>
      <c r="W1188" s="3" t="n">
        <v>1949</v>
      </c>
      <c r="X1188" s="3" t="n">
        <v>0.45</v>
      </c>
      <c r="Y1188" s="3" t="n">
        <v>197</v>
      </c>
      <c r="Z1188" s="3" t="n">
        <v>154905</v>
      </c>
      <c r="AA1188" s="3" t="n">
        <v>83608</v>
      </c>
      <c r="AB1188" s="3" t="s">
        <v>2641</v>
      </c>
      <c r="AC1188" s="0"/>
      <c r="AD1188" s="0"/>
      <c r="AE1188" s="0"/>
      <c r="AF1188" s="0"/>
      <c r="AG1188" s="0"/>
    </row>
    <row r="1189" s="3" customFormat="true" ht="12.75" hidden="false" customHeight="false" outlineLevel="0" collapsed="false">
      <c r="A1189" s="3" t="n">
        <v>17</v>
      </c>
      <c r="B1189" s="21" t="n">
        <v>5.335</v>
      </c>
      <c r="C1189" s="3" t="n">
        <v>54</v>
      </c>
      <c r="D1189" s="22" t="n">
        <v>28</v>
      </c>
      <c r="E1189" s="3" t="s">
        <v>2639</v>
      </c>
      <c r="F1189" s="3" t="n">
        <v>10345</v>
      </c>
      <c r="G1189" s="3" t="n">
        <v>5</v>
      </c>
      <c r="K1189" s="3" t="n">
        <v>3.2</v>
      </c>
      <c r="L1189" s="3" t="n">
        <v>0.026</v>
      </c>
      <c r="M1189" s="3" t="n">
        <v>83.5</v>
      </c>
      <c r="N1189" s="3" t="n">
        <v>134.1</v>
      </c>
      <c r="Q1189" s="3" t="n">
        <v>9</v>
      </c>
      <c r="R1189" s="0"/>
      <c r="S1189" s="0"/>
      <c r="T1189" s="3" t="s">
        <v>2642</v>
      </c>
      <c r="U1189" s="0"/>
      <c r="V1189" s="0"/>
      <c r="W1189" s="3" t="n">
        <v>1915.4</v>
      </c>
      <c r="X1189" s="3" t="n">
        <v>0.4</v>
      </c>
      <c r="Y1189" s="3" t="n">
        <v>272.6</v>
      </c>
      <c r="Z1189" s="3" t="n">
        <v>154905</v>
      </c>
      <c r="AA1189" s="3" t="n">
        <v>83608</v>
      </c>
      <c r="AB1189" s="3" t="s">
        <v>2643</v>
      </c>
      <c r="AC1189" s="0"/>
      <c r="AD1189" s="0"/>
      <c r="AE1189" s="0"/>
      <c r="AF1189" s="0"/>
      <c r="AG1189" s="0"/>
    </row>
    <row r="1190" s="3" customFormat="true" ht="12.75" hidden="false" customHeight="false" outlineLevel="0" collapsed="false">
      <c r="A1190" s="3" t="n">
        <v>17</v>
      </c>
      <c r="B1190" s="21" t="n">
        <v>6.19833333333333</v>
      </c>
      <c r="C1190" s="3" t="n">
        <v>-38</v>
      </c>
      <c r="D1190" s="22" t="n">
        <v>37</v>
      </c>
      <c r="E1190" s="3" t="s">
        <v>2644</v>
      </c>
      <c r="G1190" s="3" t="n">
        <v>7.73</v>
      </c>
      <c r="I1190" s="3" t="n">
        <v>8.05</v>
      </c>
      <c r="K1190" s="3" t="n">
        <v>285.08</v>
      </c>
      <c r="L1190" s="3" t="n">
        <v>0.62</v>
      </c>
      <c r="M1190" s="3" t="n">
        <v>34.9</v>
      </c>
      <c r="N1190" s="3" t="n">
        <v>0.05</v>
      </c>
      <c r="Q1190" s="3" t="n">
        <v>5</v>
      </c>
      <c r="R1190" s="0"/>
      <c r="S1190" s="0"/>
      <c r="T1190" s="3" t="s">
        <v>2645</v>
      </c>
      <c r="U1190" s="0"/>
      <c r="V1190" s="0"/>
      <c r="W1190" s="3" t="n">
        <v>1880.35</v>
      </c>
      <c r="X1190" s="3" t="n">
        <v>0.48</v>
      </c>
      <c r="Y1190" s="3" t="n">
        <v>180</v>
      </c>
      <c r="Z1190" s="3" t="n">
        <v>154287</v>
      </c>
      <c r="AA1190" s="3" t="n">
        <v>83687</v>
      </c>
      <c r="AB1190" s="3" t="s">
        <v>2646</v>
      </c>
      <c r="AC1190" s="0"/>
      <c r="AD1190" s="0"/>
      <c r="AE1190" s="0"/>
      <c r="AF1190" s="0"/>
      <c r="AG1190" s="0"/>
    </row>
    <row r="1191" s="3" customFormat="true" ht="12.75" hidden="false" customHeight="false" outlineLevel="0" collapsed="false">
      <c r="A1191" s="3" t="n">
        <v>17</v>
      </c>
      <c r="B1191" s="21" t="n">
        <v>6.60333333333333</v>
      </c>
      <c r="C1191" s="3" t="n">
        <v>0</v>
      </c>
      <c r="D1191" s="22" t="n">
        <v>39</v>
      </c>
      <c r="E1191" s="3" t="s">
        <v>2647</v>
      </c>
      <c r="F1191" s="3" t="n">
        <v>10341</v>
      </c>
      <c r="G1191" s="3" t="n">
        <v>8.31</v>
      </c>
      <c r="I1191" s="3" t="n">
        <v>9.6</v>
      </c>
      <c r="K1191" s="3" t="n">
        <v>532</v>
      </c>
      <c r="L1191" s="3" t="n">
        <v>1.6</v>
      </c>
      <c r="M1191" s="3" t="n">
        <v>37.6</v>
      </c>
      <c r="N1191" s="3" t="n">
        <v>66.2</v>
      </c>
      <c r="Q1191" s="3" t="n">
        <v>5</v>
      </c>
      <c r="R1191" s="0"/>
      <c r="S1191" s="0"/>
      <c r="T1191" s="3" t="s">
        <v>2648</v>
      </c>
      <c r="U1191" s="0"/>
      <c r="V1191" s="0"/>
      <c r="W1191" s="3" t="n">
        <v>1954.7</v>
      </c>
      <c r="X1191" s="3" t="n">
        <v>0.417</v>
      </c>
      <c r="Y1191" s="3" t="n">
        <v>16.5</v>
      </c>
      <c r="Z1191" s="3" t="n">
        <v>154621</v>
      </c>
      <c r="AA1191" s="3" t="n">
        <v>83716</v>
      </c>
      <c r="AB1191" s="3" t="s">
        <v>892</v>
      </c>
      <c r="AC1191" s="0"/>
      <c r="AD1191" s="0"/>
      <c r="AE1191" s="0"/>
      <c r="AF1191" s="0"/>
      <c r="AG1191" s="0"/>
    </row>
    <row r="1192" s="3" customFormat="true" ht="12.75" hidden="false" customHeight="false" outlineLevel="0" collapsed="false">
      <c r="A1192" s="3" t="n">
        <v>17</v>
      </c>
      <c r="B1192" s="21" t="n">
        <v>7.5</v>
      </c>
      <c r="C1192" s="3" t="n">
        <v>38</v>
      </c>
      <c r="D1192" s="22" t="n">
        <v>10</v>
      </c>
      <c r="E1192" s="3" t="s">
        <v>2649</v>
      </c>
      <c r="G1192" s="3" t="n">
        <v>8.57</v>
      </c>
      <c r="I1192" s="3" t="n">
        <v>8.88</v>
      </c>
      <c r="K1192" s="3" t="n">
        <v>51.03</v>
      </c>
      <c r="L1192" s="3" t="n">
        <v>0.174</v>
      </c>
      <c r="M1192" s="3" t="n">
        <v>62.6</v>
      </c>
      <c r="N1192" s="3" t="n">
        <v>121.2</v>
      </c>
      <c r="Q1192" s="3" t="n">
        <v>4</v>
      </c>
      <c r="R1192" s="0"/>
      <c r="S1192" s="0"/>
      <c r="T1192" s="3" t="s">
        <v>2650</v>
      </c>
      <c r="U1192" s="0"/>
      <c r="V1192" s="0"/>
      <c r="W1192" s="3" t="n">
        <v>2011.66</v>
      </c>
      <c r="X1192" s="3" t="n">
        <v>0.331</v>
      </c>
      <c r="Y1192" s="3" t="n">
        <v>278.9</v>
      </c>
      <c r="Z1192" s="3" t="n">
        <v>155039</v>
      </c>
      <c r="AA1192" s="3" t="n">
        <v>83791</v>
      </c>
      <c r="AB1192" s="3" t="s">
        <v>2651</v>
      </c>
      <c r="AC1192" s="0"/>
      <c r="AD1192" s="0"/>
      <c r="AE1192" s="0"/>
      <c r="AF1192" s="0"/>
      <c r="AG1192" s="0"/>
    </row>
    <row r="1193" s="3" customFormat="true" ht="12.75" hidden="false" customHeight="false" outlineLevel="0" collapsed="false">
      <c r="A1193" s="3" t="n">
        <v>17</v>
      </c>
      <c r="B1193" s="21" t="n">
        <v>8.035</v>
      </c>
      <c r="C1193" s="3" t="n">
        <v>35</v>
      </c>
      <c r="D1193" s="22" t="n">
        <v>56</v>
      </c>
      <c r="E1193" s="3" t="s">
        <v>2652</v>
      </c>
      <c r="F1193" s="3" t="n">
        <v>10360</v>
      </c>
      <c r="G1193" s="3" t="n">
        <v>6.1</v>
      </c>
      <c r="I1193" s="3" t="n">
        <v>6.1</v>
      </c>
      <c r="K1193" s="3" t="n">
        <v>8.129</v>
      </c>
      <c r="L1193" s="3" t="n">
        <v>0.1118</v>
      </c>
      <c r="M1193" s="3" t="n">
        <v>120.49</v>
      </c>
      <c r="N1193" s="3" t="n">
        <v>129.44</v>
      </c>
      <c r="Q1193" s="3" t="n">
        <v>1</v>
      </c>
      <c r="R1193" s="0"/>
      <c r="S1193" s="0"/>
      <c r="T1193" s="3" t="s">
        <v>2653</v>
      </c>
      <c r="U1193" s="0"/>
      <c r="V1193" s="0"/>
      <c r="W1193" s="3" t="n">
        <v>1975.483</v>
      </c>
      <c r="X1193" s="3" t="n">
        <v>0.539</v>
      </c>
      <c r="Y1193" s="3" t="n">
        <v>235.69</v>
      </c>
      <c r="Z1193" s="3" t="n">
        <v>155103</v>
      </c>
      <c r="AA1193" s="3" t="n">
        <v>83838</v>
      </c>
      <c r="AB1193" s="3" t="s">
        <v>466</v>
      </c>
      <c r="AC1193" s="0"/>
      <c r="AD1193" s="0"/>
      <c r="AE1193" s="0"/>
      <c r="AF1193" s="0"/>
      <c r="AG1193" s="0"/>
    </row>
    <row r="1194" s="3" customFormat="true" ht="12.75" hidden="false" customHeight="false" outlineLevel="0" collapsed="false">
      <c r="A1194" s="3" t="n">
        <v>17</v>
      </c>
      <c r="B1194" s="21" t="n">
        <v>8.22666666666667</v>
      </c>
      <c r="C1194" s="3" t="n">
        <v>-1</v>
      </c>
      <c r="D1194" s="22" t="n">
        <v>4</v>
      </c>
      <c r="E1194" s="3" t="s">
        <v>2654</v>
      </c>
      <c r="F1194" s="3" t="n">
        <v>10355</v>
      </c>
      <c r="G1194" s="3" t="n">
        <v>6.06</v>
      </c>
      <c r="I1194" s="3" t="n">
        <v>8.16</v>
      </c>
      <c r="K1194" s="3" t="n">
        <v>150.5</v>
      </c>
      <c r="L1194" s="3" t="n">
        <v>0.5</v>
      </c>
      <c r="M1194" s="3" t="n">
        <v>127</v>
      </c>
      <c r="N1194" s="3" t="n">
        <v>14</v>
      </c>
      <c r="Q1194" s="3" t="n">
        <v>4</v>
      </c>
      <c r="R1194" s="0"/>
      <c r="S1194" s="0"/>
      <c r="T1194" s="3" t="s">
        <v>2655</v>
      </c>
      <c r="U1194" s="0"/>
      <c r="V1194" s="0"/>
      <c r="W1194" s="3" t="n">
        <v>1963</v>
      </c>
      <c r="X1194" s="3" t="n">
        <v>0.3</v>
      </c>
      <c r="Y1194" s="3" t="n">
        <v>273</v>
      </c>
      <c r="Z1194" s="3" t="n">
        <v>154895</v>
      </c>
      <c r="AA1194" s="3" t="n">
        <v>83853</v>
      </c>
      <c r="AB1194" s="3" t="s">
        <v>174</v>
      </c>
      <c r="AC1194" s="0"/>
      <c r="AD1194" s="0"/>
      <c r="AE1194" s="0"/>
      <c r="AF1194" s="0"/>
      <c r="AG1194" s="0"/>
    </row>
    <row r="1195" s="3" customFormat="true" ht="12.75" hidden="false" customHeight="false" outlineLevel="0" collapsed="false">
      <c r="A1195" s="3" t="n">
        <v>17</v>
      </c>
      <c r="B1195" s="21" t="n">
        <v>8.78666666666667</v>
      </c>
      <c r="C1195" s="3" t="n">
        <v>65</v>
      </c>
      <c r="D1195" s="22" t="n">
        <v>42</v>
      </c>
      <c r="E1195" s="3" t="s">
        <v>2656</v>
      </c>
      <c r="G1195" s="3" t="n">
        <v>3.17</v>
      </c>
      <c r="K1195" s="3" t="n">
        <v>6.57</v>
      </c>
      <c r="L1195" s="3" t="n">
        <v>0.096</v>
      </c>
      <c r="M1195" s="3" t="n">
        <v>68.6</v>
      </c>
      <c r="N1195" s="3" t="n">
        <v>14.8</v>
      </c>
      <c r="Q1195" s="3" t="n">
        <v>4</v>
      </c>
      <c r="R1195" s="0"/>
      <c r="S1195" s="0"/>
      <c r="T1195" s="3" t="s">
        <v>2657</v>
      </c>
      <c r="U1195" s="0"/>
      <c r="V1195" s="0"/>
      <c r="W1195" s="3" t="n">
        <v>1999.26</v>
      </c>
      <c r="X1195" s="3" t="n">
        <v>0.225</v>
      </c>
      <c r="Y1195" s="3" t="n">
        <v>285.4</v>
      </c>
      <c r="Z1195" s="3" t="n">
        <v>155763</v>
      </c>
      <c r="AA1195" s="3" t="n">
        <v>83895</v>
      </c>
      <c r="AB1195" s="3" t="s">
        <v>275</v>
      </c>
      <c r="AC1195" s="0"/>
      <c r="AD1195" s="0"/>
      <c r="AE1195" s="0"/>
      <c r="AF1195" s="0"/>
      <c r="AG1195" s="0"/>
    </row>
    <row r="1196" s="3" customFormat="true" ht="12.75" hidden="false" customHeight="false" outlineLevel="0" collapsed="false">
      <c r="A1196" s="3" t="n">
        <v>17</v>
      </c>
      <c r="B1196" s="21" t="n">
        <v>9.55333333333333</v>
      </c>
      <c r="C1196" s="3" t="n">
        <v>40</v>
      </c>
      <c r="D1196" s="22" t="n">
        <v>46</v>
      </c>
      <c r="E1196" s="3" t="s">
        <v>2658</v>
      </c>
      <c r="G1196" s="3" t="n">
        <v>5.08</v>
      </c>
      <c r="K1196" s="3" t="n">
        <v>47.546</v>
      </c>
      <c r="L1196" s="3" t="n">
        <v>0.255</v>
      </c>
      <c r="M1196" s="3" t="n">
        <v>82.3</v>
      </c>
      <c r="N1196" s="3" t="n">
        <v>89.1</v>
      </c>
      <c r="Q1196" s="3" t="n">
        <v>5</v>
      </c>
      <c r="R1196" s="0"/>
      <c r="S1196" s="0"/>
      <c r="T1196" s="3" t="s">
        <v>2659</v>
      </c>
      <c r="U1196" s="0"/>
      <c r="V1196" s="0"/>
      <c r="W1196" s="3" t="n">
        <v>2027.68</v>
      </c>
      <c r="X1196" s="3" t="n">
        <v>0.9404</v>
      </c>
      <c r="Y1196" s="3" t="n">
        <v>280</v>
      </c>
      <c r="Z1196" s="3" t="n">
        <v>155410</v>
      </c>
      <c r="AA1196" s="3" t="n">
        <v>83947</v>
      </c>
      <c r="AB1196" s="3" t="s">
        <v>205</v>
      </c>
      <c r="AC1196" s="0"/>
      <c r="AD1196" s="0"/>
      <c r="AE1196" s="0"/>
      <c r="AF1196" s="0"/>
      <c r="AG1196" s="0"/>
    </row>
    <row r="1197" s="3" customFormat="true" ht="12.75" hidden="false" customHeight="false" outlineLevel="0" collapsed="false">
      <c r="A1197" s="3" t="n">
        <v>17</v>
      </c>
      <c r="B1197" s="21" t="n">
        <v>10.3783333333333</v>
      </c>
      <c r="C1197" s="3" t="n">
        <v>-15</v>
      </c>
      <c r="D1197" s="22" t="n">
        <v>43</v>
      </c>
      <c r="E1197" s="3" t="s">
        <v>2660</v>
      </c>
      <c r="F1197" s="3" t="n">
        <v>10374</v>
      </c>
      <c r="G1197" s="3" t="n">
        <v>2.43</v>
      </c>
      <c r="I1197" s="3" t="n">
        <v>2.94</v>
      </c>
      <c r="K1197" s="3" t="n">
        <v>87.6</v>
      </c>
      <c r="L1197" s="3" t="n">
        <v>1.519</v>
      </c>
      <c r="M1197" s="3" t="n">
        <v>94.9</v>
      </c>
      <c r="N1197" s="3" t="n">
        <v>39.2</v>
      </c>
      <c r="Q1197" s="3" t="n">
        <v>2</v>
      </c>
      <c r="R1197" s="0"/>
      <c r="S1197" s="0"/>
      <c r="T1197" s="3" t="s">
        <v>2661</v>
      </c>
      <c r="U1197" s="0"/>
      <c r="V1197" s="0"/>
      <c r="W1197" s="3" t="n">
        <v>1936.88</v>
      </c>
      <c r="X1197" s="3" t="n">
        <v>0.954</v>
      </c>
      <c r="Y1197" s="3" t="n">
        <v>274.5</v>
      </c>
      <c r="Z1197" s="3" t="n">
        <v>155125</v>
      </c>
      <c r="AA1197" s="3" t="n">
        <v>84012</v>
      </c>
      <c r="AB1197" s="3" t="s">
        <v>2662</v>
      </c>
      <c r="AC1197" s="0"/>
      <c r="AD1197" s="0"/>
      <c r="AE1197" s="0"/>
      <c r="AF1197" s="0"/>
      <c r="AG1197" s="0"/>
    </row>
    <row r="1198" s="3" customFormat="true" ht="12.75" hidden="false" customHeight="false" outlineLevel="0" collapsed="false">
      <c r="A1198" s="3" t="n">
        <v>17</v>
      </c>
      <c r="B1198" s="21" t="n">
        <v>11.4933333333333</v>
      </c>
      <c r="C1198" s="3" t="n">
        <v>-16</v>
      </c>
      <c r="D1198" s="22" t="n">
        <v>29</v>
      </c>
      <c r="E1198" s="3" t="s">
        <v>2663</v>
      </c>
      <c r="F1198" s="3" t="n">
        <v>10385</v>
      </c>
      <c r="G1198" s="3" t="n">
        <v>7.51</v>
      </c>
      <c r="I1198" s="3" t="n">
        <v>8</v>
      </c>
      <c r="K1198" s="3" t="n">
        <v>98.8</v>
      </c>
      <c r="L1198" s="3" t="n">
        <v>0.241</v>
      </c>
      <c r="M1198" s="3" t="n">
        <v>122.2</v>
      </c>
      <c r="N1198" s="3" t="n">
        <v>209.4</v>
      </c>
      <c r="Q1198" s="3" t="n">
        <v>3</v>
      </c>
      <c r="R1198" s="0"/>
      <c r="S1198" s="0"/>
      <c r="T1198" s="3" t="s">
        <v>2664</v>
      </c>
      <c r="U1198" s="0"/>
      <c r="V1198" s="0"/>
      <c r="W1198" s="3" t="n">
        <v>1891.82</v>
      </c>
      <c r="X1198" s="3" t="n">
        <v>0.464</v>
      </c>
      <c r="Y1198" s="3" t="n">
        <v>232.6</v>
      </c>
      <c r="Z1198" s="3" t="n">
        <v>155317</v>
      </c>
      <c r="AA1198" s="3" t="n">
        <v>84092</v>
      </c>
      <c r="AB1198" s="3" t="s">
        <v>365</v>
      </c>
      <c r="AC1198" s="0"/>
      <c r="AD1198" s="0"/>
      <c r="AE1198" s="0"/>
      <c r="AF1198" s="0"/>
      <c r="AG1198" s="0"/>
    </row>
    <row r="1199" s="3" customFormat="true" ht="12.75" hidden="false" customHeight="false" outlineLevel="0" collapsed="false">
      <c r="A1199" s="3" t="n">
        <v>17</v>
      </c>
      <c r="B1199" s="21" t="n">
        <v>11.8666666666667</v>
      </c>
      <c r="C1199" s="3" t="n">
        <v>-1</v>
      </c>
      <c r="D1199" s="22" t="n">
        <v>51</v>
      </c>
      <c r="E1199" s="3" t="s">
        <v>2665</v>
      </c>
      <c r="G1199" s="3" t="n">
        <v>11</v>
      </c>
      <c r="I1199" s="3" t="n">
        <v>11.2</v>
      </c>
      <c r="K1199" s="3" t="n">
        <v>34</v>
      </c>
      <c r="L1199" s="3" t="n">
        <v>0.78</v>
      </c>
      <c r="M1199" s="3" t="n">
        <v>14</v>
      </c>
      <c r="N1199" s="3" t="n">
        <v>98</v>
      </c>
      <c r="Q1199" s="3" t="n">
        <v>4</v>
      </c>
      <c r="R1199" s="0"/>
      <c r="S1199" s="0"/>
      <c r="T1199" s="3" t="s">
        <v>2666</v>
      </c>
      <c r="U1199" s="0"/>
      <c r="V1199" s="0"/>
      <c r="W1199" s="3" t="n">
        <v>1989</v>
      </c>
      <c r="X1199" s="3" t="n">
        <v>0.19</v>
      </c>
      <c r="Y1199" s="3" t="n">
        <v>284</v>
      </c>
      <c r="AB1199" s="3" t="s">
        <v>68</v>
      </c>
      <c r="AC1199" s="0"/>
      <c r="AD1199" s="0"/>
      <c r="AE1199" s="0"/>
      <c r="AF1199" s="0"/>
      <c r="AG1199" s="0"/>
    </row>
    <row r="1200" s="3" customFormat="true" ht="12.75" hidden="false" customHeight="false" outlineLevel="0" collapsed="false">
      <c r="A1200" s="3" t="n">
        <v>17</v>
      </c>
      <c r="B1200" s="21" t="n">
        <v>12.1316666666667</v>
      </c>
      <c r="C1200" s="3" t="n">
        <v>45</v>
      </c>
      <c r="D1200" s="22" t="n">
        <v>39</v>
      </c>
      <c r="E1200" s="3" t="s">
        <v>2667</v>
      </c>
      <c r="G1200" s="3" t="n">
        <v>9.31</v>
      </c>
      <c r="I1200" s="3" t="n">
        <v>9.54</v>
      </c>
      <c r="K1200" s="3" t="n">
        <v>12.9512</v>
      </c>
      <c r="L1200" s="3" t="n">
        <v>0.762</v>
      </c>
      <c r="M1200" s="3" t="n">
        <v>149.14</v>
      </c>
      <c r="N1200" s="3" t="n">
        <v>160</v>
      </c>
      <c r="Q1200" s="3" t="n">
        <v>2</v>
      </c>
      <c r="R1200" s="0"/>
      <c r="S1200" s="0"/>
      <c r="T1200" s="3" t="s">
        <v>2668</v>
      </c>
      <c r="U1200" s="0"/>
      <c r="V1200" s="0"/>
      <c r="W1200" s="3" t="n">
        <v>1991.032</v>
      </c>
      <c r="X1200" s="3" t="n">
        <v>0.743</v>
      </c>
      <c r="Y1200" s="3" t="n">
        <v>99</v>
      </c>
      <c r="Z1200" s="3" t="n">
        <v>155876</v>
      </c>
      <c r="AA1200" s="3" t="n">
        <v>84140</v>
      </c>
      <c r="AB1200" s="3" t="s">
        <v>101</v>
      </c>
      <c r="AC1200" s="0"/>
      <c r="AD1200" s="0"/>
      <c r="AE1200" s="0"/>
      <c r="AF1200" s="0"/>
      <c r="AG1200" s="0"/>
    </row>
    <row r="1201" s="3" customFormat="true" ht="12.75" hidden="false" customHeight="false" outlineLevel="0" collapsed="false">
      <c r="A1201" s="3" t="n">
        <v>17</v>
      </c>
      <c r="B1201" s="21" t="n">
        <v>12.4983333333333</v>
      </c>
      <c r="C1201" s="3" t="n">
        <v>69</v>
      </c>
      <c r="D1201" s="22" t="n">
        <v>18</v>
      </c>
      <c r="E1201" s="3" t="s">
        <v>2669</v>
      </c>
      <c r="G1201" s="3" t="n">
        <v>8.41</v>
      </c>
      <c r="K1201" s="3" t="n">
        <v>2.4176</v>
      </c>
      <c r="L1201" s="3" t="n">
        <v>0.01142</v>
      </c>
      <c r="M1201" s="3" t="n">
        <v>158.68</v>
      </c>
      <c r="N1201" s="3" t="n">
        <v>139.38</v>
      </c>
      <c r="Q1201" s="3" t="n">
        <v>9</v>
      </c>
      <c r="R1201" s="0"/>
      <c r="S1201" s="0"/>
      <c r="T1201" s="3" t="s">
        <v>2670</v>
      </c>
      <c r="U1201" s="0"/>
      <c r="V1201" s="0"/>
      <c r="W1201" s="3" t="n">
        <v>1990.6604</v>
      </c>
      <c r="X1201" s="3" t="n">
        <v>0.122</v>
      </c>
      <c r="Y1201" s="3" t="n">
        <v>202.41</v>
      </c>
      <c r="Z1201" s="3" t="n">
        <v>156558</v>
      </c>
      <c r="AA1201" s="3" t="n">
        <v>84179</v>
      </c>
      <c r="AB1201" s="3" t="s">
        <v>62</v>
      </c>
      <c r="AC1201" s="0"/>
      <c r="AD1201" s="0"/>
      <c r="AE1201" s="0"/>
      <c r="AF1201" s="0"/>
      <c r="AG1201" s="0"/>
    </row>
    <row r="1202" s="3" customFormat="true" ht="12.75" hidden="false" customHeight="false" outlineLevel="0" collapsed="false">
      <c r="A1202" s="3" t="n">
        <v>17</v>
      </c>
      <c r="B1202" s="21" t="n">
        <v>13.6483333333333</v>
      </c>
      <c r="C1202" s="3" t="n">
        <v>17</v>
      </c>
      <c r="D1202" s="22" t="n">
        <v>16</v>
      </c>
      <c r="E1202" s="3" t="s">
        <v>2671</v>
      </c>
      <c r="F1202" s="3" t="n">
        <v>10403</v>
      </c>
      <c r="G1202" s="3" t="n">
        <v>9.7</v>
      </c>
      <c r="I1202" s="3" t="n">
        <v>9.96</v>
      </c>
      <c r="K1202" s="3" t="n">
        <v>300.41</v>
      </c>
      <c r="L1202" s="3" t="n">
        <v>0.464</v>
      </c>
      <c r="M1202" s="3" t="n">
        <v>59.5</v>
      </c>
      <c r="N1202" s="3" t="n">
        <v>143.7</v>
      </c>
      <c r="Q1202" s="3" t="n">
        <v>5</v>
      </c>
      <c r="R1202" s="0"/>
      <c r="S1202" s="0"/>
      <c r="T1202" s="3" t="s">
        <v>2672</v>
      </c>
      <c r="U1202" s="0"/>
      <c r="V1202" s="0"/>
      <c r="W1202" s="3" t="n">
        <v>1969.64</v>
      </c>
      <c r="X1202" s="3" t="n">
        <v>0.666</v>
      </c>
      <c r="Y1202" s="3" t="n">
        <v>208.7</v>
      </c>
      <c r="AA1202" s="3" t="n">
        <v>84274</v>
      </c>
      <c r="AB1202" s="3" t="s">
        <v>1314</v>
      </c>
      <c r="AC1202" s="0"/>
      <c r="AD1202" s="0"/>
      <c r="AE1202" s="0"/>
      <c r="AF1202" s="0"/>
      <c r="AG1202" s="0"/>
    </row>
    <row r="1203" s="3" customFormat="true" ht="12.75" hidden="false" customHeight="false" outlineLevel="0" collapsed="false">
      <c r="A1203" s="3" t="n">
        <v>17</v>
      </c>
      <c r="B1203" s="21" t="n">
        <v>14.1133333333333</v>
      </c>
      <c r="C1203" s="3" t="n">
        <v>56</v>
      </c>
      <c r="D1203" s="22" t="n">
        <v>8</v>
      </c>
      <c r="E1203" s="3" t="s">
        <v>2673</v>
      </c>
      <c r="F1203" s="3" t="n">
        <v>10425</v>
      </c>
      <c r="G1203" s="3" t="n">
        <v>7.79</v>
      </c>
      <c r="I1203" s="3" t="n">
        <v>8.07</v>
      </c>
      <c r="K1203" s="3" t="n">
        <v>90.2</v>
      </c>
      <c r="L1203" s="3" t="n">
        <v>0.275</v>
      </c>
      <c r="M1203" s="3" t="n">
        <v>59</v>
      </c>
      <c r="N1203" s="3" t="n">
        <v>148.5</v>
      </c>
      <c r="Q1203" s="3" t="n">
        <v>3</v>
      </c>
      <c r="R1203" s="0"/>
      <c r="S1203" s="0"/>
      <c r="T1203" s="3" t="s">
        <v>2674</v>
      </c>
      <c r="U1203" s="0"/>
      <c r="V1203" s="0"/>
      <c r="W1203" s="3" t="n">
        <v>1969.2</v>
      </c>
      <c r="X1203" s="3" t="n">
        <v>0.62</v>
      </c>
      <c r="Y1203" s="3" t="n">
        <v>8.3</v>
      </c>
      <c r="Z1203" s="3" t="n">
        <v>156389</v>
      </c>
      <c r="AA1203" s="3" t="n">
        <v>84300</v>
      </c>
      <c r="AB1203" s="3" t="s">
        <v>990</v>
      </c>
      <c r="AC1203" s="0"/>
      <c r="AD1203" s="0"/>
      <c r="AE1203" s="0"/>
      <c r="AF1203" s="0"/>
      <c r="AG1203" s="0"/>
    </row>
    <row r="1204" s="3" customFormat="true" ht="12.75" hidden="false" customHeight="false" outlineLevel="0" collapsed="false">
      <c r="A1204" s="3" t="n">
        <v>17</v>
      </c>
      <c r="B1204" s="21" t="n">
        <v>14.6483333333333</v>
      </c>
      <c r="C1204" s="3" t="n">
        <v>14</v>
      </c>
      <c r="D1204" s="22" t="n">
        <v>23</v>
      </c>
      <c r="E1204" s="3" t="s">
        <v>2675</v>
      </c>
      <c r="F1204" s="3" t="n">
        <v>10418</v>
      </c>
      <c r="G1204" s="3" t="n">
        <v>2.78</v>
      </c>
      <c r="I1204" s="3" t="n">
        <v>5.12</v>
      </c>
      <c r="K1204" s="3" t="n">
        <v>3600</v>
      </c>
      <c r="L1204" s="3" t="n">
        <v>4.68</v>
      </c>
      <c r="M1204" s="3" t="n">
        <v>155.8</v>
      </c>
      <c r="N1204" s="3" t="n">
        <v>119.6</v>
      </c>
      <c r="Q1204" s="3" t="n">
        <v>5</v>
      </c>
      <c r="R1204" s="0"/>
      <c r="S1204" s="0"/>
      <c r="T1204" s="3" t="s">
        <v>2676</v>
      </c>
      <c r="U1204" s="0"/>
      <c r="V1204" s="0"/>
      <c r="W1204" s="3" t="n">
        <v>1835</v>
      </c>
      <c r="X1204" s="3" t="n">
        <v>0</v>
      </c>
      <c r="Y1204" s="3" t="n">
        <v>0</v>
      </c>
      <c r="Z1204" s="3" t="n">
        <v>156014</v>
      </c>
      <c r="AA1204" s="3" t="n">
        <v>84345</v>
      </c>
      <c r="AB1204" s="3" t="s">
        <v>2564</v>
      </c>
      <c r="AC1204" s="0"/>
      <c r="AD1204" s="0"/>
      <c r="AE1204" s="0"/>
      <c r="AF1204" s="0"/>
      <c r="AG1204" s="0"/>
    </row>
    <row r="1205" s="3" customFormat="true" ht="12.75" hidden="false" customHeight="false" outlineLevel="0" collapsed="false">
      <c r="A1205" s="3" t="n">
        <v>17</v>
      </c>
      <c r="B1205" s="21" t="n">
        <v>15.35</v>
      </c>
      <c r="C1205" s="3" t="n">
        <v>-26</v>
      </c>
      <c r="D1205" s="22" t="n">
        <v>36</v>
      </c>
      <c r="E1205" s="3" t="s">
        <v>2677</v>
      </c>
      <c r="F1205" s="3" t="n">
        <v>10417</v>
      </c>
      <c r="G1205" s="3" t="n">
        <v>4.33</v>
      </c>
      <c r="I1205" s="3" t="n">
        <v>4.34</v>
      </c>
      <c r="K1205" s="3" t="n">
        <v>470.9</v>
      </c>
      <c r="L1205" s="3" t="n">
        <v>13</v>
      </c>
      <c r="M1205" s="3" t="n">
        <v>99.794</v>
      </c>
      <c r="N1205" s="3" t="n">
        <v>94.155</v>
      </c>
      <c r="Q1205" s="3" t="n">
        <v>4</v>
      </c>
      <c r="R1205" s="0"/>
      <c r="S1205" s="0"/>
      <c r="T1205" s="3" t="s">
        <v>2678</v>
      </c>
      <c r="U1205" s="0"/>
      <c r="V1205" s="0"/>
      <c r="W1205" s="3" t="n">
        <v>1677.86</v>
      </c>
      <c r="X1205" s="3" t="n">
        <v>0.916</v>
      </c>
      <c r="Y1205" s="3" t="n">
        <v>89.8</v>
      </c>
      <c r="Z1205" s="3" t="n">
        <v>155885</v>
      </c>
      <c r="AA1205" s="3" t="n">
        <v>84405</v>
      </c>
      <c r="AB1205" s="3" t="s">
        <v>2679</v>
      </c>
      <c r="AC1205" s="0"/>
      <c r="AD1205" s="0"/>
      <c r="AE1205" s="0"/>
      <c r="AF1205" s="0"/>
      <c r="AG1205" s="0"/>
    </row>
    <row r="1206" s="3" customFormat="true" ht="12.75" hidden="false" customHeight="false" outlineLevel="0" collapsed="false">
      <c r="A1206" s="3" t="n">
        <v>17</v>
      </c>
      <c r="B1206" s="21" t="n">
        <v>15.5783333333333</v>
      </c>
      <c r="C1206" s="3" t="n">
        <v>-10</v>
      </c>
      <c r="D1206" s="22" t="n">
        <v>17</v>
      </c>
      <c r="E1206" s="3" t="s">
        <v>2680</v>
      </c>
      <c r="F1206" s="3" t="n">
        <v>10421</v>
      </c>
      <c r="G1206" s="3" t="n">
        <v>7.33</v>
      </c>
      <c r="I1206" s="3" t="n">
        <v>7.49</v>
      </c>
      <c r="K1206" s="3" t="n">
        <v>98.2</v>
      </c>
      <c r="L1206" s="3" t="n">
        <v>0.285</v>
      </c>
      <c r="M1206" s="3" t="n">
        <v>107.5</v>
      </c>
      <c r="N1206" s="3" t="n">
        <v>20</v>
      </c>
      <c r="Q1206" s="3" t="n">
        <v>4</v>
      </c>
      <c r="R1206" s="0"/>
      <c r="S1206" s="0"/>
      <c r="T1206" s="3" t="s">
        <v>2681</v>
      </c>
      <c r="U1206" s="0"/>
      <c r="V1206" s="0"/>
      <c r="W1206" s="3" t="n">
        <v>1935.9</v>
      </c>
      <c r="X1206" s="3" t="n">
        <v>0.65</v>
      </c>
      <c r="Y1206" s="3" t="n">
        <v>4.8</v>
      </c>
      <c r="Z1206" s="3" t="n">
        <v>156023</v>
      </c>
      <c r="AA1206" s="3" t="n">
        <v>84423</v>
      </c>
      <c r="AB1206" s="3" t="s">
        <v>638</v>
      </c>
      <c r="AC1206" s="0"/>
      <c r="AD1206" s="0"/>
      <c r="AE1206" s="0"/>
      <c r="AF1206" s="0"/>
      <c r="AG1206" s="0"/>
    </row>
    <row r="1207" s="3" customFormat="true" ht="12.75" hidden="false" customHeight="false" outlineLevel="0" collapsed="false">
      <c r="A1207" s="3" t="n">
        <v>17</v>
      </c>
      <c r="B1207" s="21" t="n">
        <v>15.6</v>
      </c>
      <c r="C1207" s="3" t="n">
        <v>-38</v>
      </c>
      <c r="D1207" s="22" t="n">
        <v>35</v>
      </c>
      <c r="E1207" s="3" t="s">
        <v>2682</v>
      </c>
      <c r="G1207" s="3" t="n">
        <v>5.95</v>
      </c>
      <c r="I1207" s="3" t="n">
        <v>7.54</v>
      </c>
      <c r="K1207" s="3" t="n">
        <v>23.3</v>
      </c>
      <c r="L1207" s="3" t="n">
        <v>0.28</v>
      </c>
      <c r="M1207" s="3" t="n">
        <v>123</v>
      </c>
      <c r="N1207" s="3" t="n">
        <v>4</v>
      </c>
      <c r="Q1207" s="3" t="n">
        <v>4</v>
      </c>
      <c r="R1207" s="0"/>
      <c r="S1207" s="0"/>
      <c r="T1207" s="3" t="s">
        <v>2683</v>
      </c>
      <c r="U1207" s="0"/>
      <c r="V1207" s="0"/>
      <c r="W1207" s="3" t="n">
        <v>1986.5</v>
      </c>
      <c r="X1207" s="3" t="n">
        <v>0.5</v>
      </c>
      <c r="Y1207" s="3" t="n">
        <v>349</v>
      </c>
      <c r="Z1207" s="3" t="n">
        <v>155826</v>
      </c>
      <c r="AA1207" s="3" t="n">
        <v>84425</v>
      </c>
      <c r="AB1207" s="3" t="s">
        <v>68</v>
      </c>
      <c r="AC1207" s="0"/>
      <c r="AD1207" s="0"/>
      <c r="AE1207" s="0"/>
      <c r="AF1207" s="0"/>
      <c r="AG1207" s="0"/>
    </row>
    <row r="1208" s="3" customFormat="true" ht="12.75" hidden="false" customHeight="false" outlineLevel="0" collapsed="false">
      <c r="A1208" s="3" t="n">
        <v>17</v>
      </c>
      <c r="B1208" s="21" t="n">
        <v>15.685</v>
      </c>
      <c r="C1208" s="3" t="n">
        <v>-9</v>
      </c>
      <c r="D1208" s="22" t="n">
        <v>48</v>
      </c>
      <c r="E1208" s="3" t="s">
        <v>2684</v>
      </c>
      <c r="F1208" s="3" t="n">
        <v>10423</v>
      </c>
      <c r="G1208" s="3" t="n">
        <v>6.93</v>
      </c>
      <c r="I1208" s="3" t="n">
        <v>7.2</v>
      </c>
      <c r="K1208" s="3" t="n">
        <v>128</v>
      </c>
      <c r="L1208" s="3" t="n">
        <v>0.34</v>
      </c>
      <c r="M1208" s="3" t="n">
        <v>137</v>
      </c>
      <c r="N1208" s="3" t="n">
        <v>10.5</v>
      </c>
      <c r="Q1208" s="3" t="n">
        <v>3</v>
      </c>
      <c r="R1208" s="0"/>
      <c r="S1208" s="0"/>
      <c r="T1208" s="3" t="s">
        <v>2685</v>
      </c>
      <c r="U1208" s="0"/>
      <c r="V1208" s="0"/>
      <c r="W1208" s="3" t="n">
        <v>2018</v>
      </c>
      <c r="X1208" s="3" t="n">
        <v>0.44</v>
      </c>
      <c r="Y1208" s="3" t="n">
        <v>276</v>
      </c>
      <c r="Z1208" s="3" t="n">
        <v>156034</v>
      </c>
      <c r="AA1208" s="3" t="n">
        <v>84430</v>
      </c>
      <c r="AB1208" s="3" t="s">
        <v>655</v>
      </c>
      <c r="AC1208" s="0"/>
      <c r="AD1208" s="0"/>
      <c r="AE1208" s="0"/>
      <c r="AF1208" s="0"/>
      <c r="AG1208" s="0"/>
    </row>
    <row r="1209" s="3" customFormat="true" ht="12.75" hidden="false" customHeight="false" outlineLevel="0" collapsed="false">
      <c r="A1209" s="3" t="n">
        <v>17</v>
      </c>
      <c r="B1209" s="21" t="n">
        <v>16.1266666666667</v>
      </c>
      <c r="C1209" s="3" t="n">
        <v>23</v>
      </c>
      <c r="D1209" s="22" t="n">
        <v>15</v>
      </c>
      <c r="E1209" s="3" t="s">
        <v>2686</v>
      </c>
      <c r="G1209" s="3" t="n">
        <v>9.1</v>
      </c>
      <c r="I1209" s="3" t="n">
        <v>9.1</v>
      </c>
      <c r="K1209" s="3" t="n">
        <v>156.5</v>
      </c>
      <c r="L1209" s="3" t="n">
        <v>0.17</v>
      </c>
      <c r="M1209" s="3" t="n">
        <v>136</v>
      </c>
      <c r="N1209" s="3" t="n">
        <v>145</v>
      </c>
      <c r="Q1209" s="3" t="n">
        <v>5</v>
      </c>
      <c r="R1209" s="0"/>
      <c r="S1209" s="0"/>
      <c r="T1209" s="3" t="s">
        <v>2687</v>
      </c>
      <c r="U1209" s="0"/>
      <c r="V1209" s="0"/>
      <c r="W1209" s="3" t="n">
        <v>2014.04</v>
      </c>
      <c r="X1209" s="3" t="n">
        <v>0.55</v>
      </c>
      <c r="Y1209" s="3" t="n">
        <v>90.8</v>
      </c>
      <c r="AA1209" s="3" t="n">
        <v>84468</v>
      </c>
      <c r="AB1209" s="3" t="s">
        <v>338</v>
      </c>
      <c r="AC1209" s="0"/>
      <c r="AD1209" s="0"/>
      <c r="AE1209" s="0"/>
      <c r="AF1209" s="0"/>
      <c r="AG1209" s="0"/>
    </row>
    <row r="1210" s="3" customFormat="true" ht="12.75" hidden="false" customHeight="false" outlineLevel="0" collapsed="false">
      <c r="A1210" s="3" t="n">
        <v>17</v>
      </c>
      <c r="B1210" s="21" t="n">
        <v>16.6116666666667</v>
      </c>
      <c r="C1210" s="3" t="n">
        <v>0</v>
      </c>
      <c r="D1210" s="22" t="n">
        <v>26</v>
      </c>
      <c r="E1210" s="3" t="s">
        <v>2688</v>
      </c>
      <c r="F1210" s="3" t="n">
        <v>10429</v>
      </c>
      <c r="G1210" s="3" t="n">
        <v>4.71</v>
      </c>
      <c r="I1210" s="3" t="n">
        <v>7.2</v>
      </c>
      <c r="K1210" s="3" t="n">
        <v>206.31</v>
      </c>
      <c r="L1210" s="3" t="n">
        <v>0.7</v>
      </c>
      <c r="M1210" s="3" t="n">
        <v>25.4</v>
      </c>
      <c r="N1210" s="3" t="n">
        <v>152.3</v>
      </c>
      <c r="Q1210" s="3" t="n">
        <v>5</v>
      </c>
      <c r="R1210" s="0"/>
      <c r="S1210" s="0"/>
      <c r="T1210" s="3" t="s">
        <v>2689</v>
      </c>
      <c r="U1210" s="0"/>
      <c r="V1210" s="0"/>
      <c r="W1210" s="3" t="n">
        <v>1895.45</v>
      </c>
      <c r="X1210" s="3" t="n">
        <v>0.55</v>
      </c>
      <c r="Y1210" s="3" t="n">
        <v>37.1</v>
      </c>
      <c r="Z1210" s="3" t="n">
        <v>156266</v>
      </c>
      <c r="AA1210" s="3" t="n">
        <v>84514</v>
      </c>
      <c r="AB1210" s="3" t="s">
        <v>955</v>
      </c>
      <c r="AC1210" s="0"/>
      <c r="AD1210" s="0"/>
      <c r="AE1210" s="0"/>
      <c r="AF1210" s="0"/>
      <c r="AG1210" s="0"/>
    </row>
    <row r="1211" s="3" customFormat="true" ht="12.75" hidden="false" customHeight="false" outlineLevel="0" collapsed="false">
      <c r="A1211" s="3" t="n">
        <v>17</v>
      </c>
      <c r="B1211" s="21" t="n">
        <v>17.7333333333333</v>
      </c>
      <c r="C1211" s="3" t="n">
        <v>11</v>
      </c>
      <c r="D1211" s="22" t="n">
        <v>40</v>
      </c>
      <c r="E1211" s="3" t="s">
        <v>2690</v>
      </c>
      <c r="G1211" s="3" t="n">
        <v>15.1</v>
      </c>
      <c r="K1211" s="3" t="n">
        <v>10</v>
      </c>
      <c r="L1211" s="3" t="n">
        <v>0.056</v>
      </c>
      <c r="M1211" s="3" t="n">
        <v>120</v>
      </c>
      <c r="N1211" s="3" t="n">
        <v>30</v>
      </c>
      <c r="Q1211" s="3" t="n">
        <v>9</v>
      </c>
      <c r="R1211" s="0"/>
      <c r="S1211" s="0"/>
      <c r="T1211" s="3" t="s">
        <v>2691</v>
      </c>
      <c r="U1211" s="0"/>
      <c r="V1211" s="0"/>
      <c r="W1211" s="3" t="n">
        <v>1975.5</v>
      </c>
      <c r="X1211" s="3" t="n">
        <v>0.2</v>
      </c>
      <c r="Y1211" s="3" t="n">
        <v>20</v>
      </c>
      <c r="AB1211" s="3" t="s">
        <v>2692</v>
      </c>
      <c r="AC1211" s="0"/>
      <c r="AD1211" s="0"/>
      <c r="AE1211" s="0"/>
      <c r="AF1211" s="0"/>
      <c r="AG1211" s="0"/>
    </row>
    <row r="1212" s="3" customFormat="true" ht="12.75" hidden="false" customHeight="false" outlineLevel="0" collapsed="false">
      <c r="A1212" s="3" t="n">
        <v>17</v>
      </c>
      <c r="B1212" s="21" t="n">
        <v>18.37</v>
      </c>
      <c r="C1212" s="3" t="n">
        <v>32</v>
      </c>
      <c r="D1212" s="22" t="n">
        <v>39</v>
      </c>
      <c r="E1212" s="3" t="s">
        <v>2693</v>
      </c>
      <c r="F1212" s="3" t="n">
        <v>10459</v>
      </c>
      <c r="G1212" s="3" t="n">
        <v>8.75</v>
      </c>
      <c r="I1212" s="3" t="n">
        <v>9.68</v>
      </c>
      <c r="K1212" s="3" t="n">
        <v>450.39</v>
      </c>
      <c r="L1212" s="3" t="n">
        <v>0.5</v>
      </c>
      <c r="M1212" s="3" t="n">
        <v>140.3</v>
      </c>
      <c r="N1212" s="3" t="n">
        <v>23.8</v>
      </c>
      <c r="Q1212" s="3" t="n">
        <v>5</v>
      </c>
      <c r="R1212" s="0"/>
      <c r="S1212" s="0"/>
      <c r="T1212" s="3" t="s">
        <v>2694</v>
      </c>
      <c r="U1212" s="0"/>
      <c r="V1212" s="0"/>
      <c r="W1212" s="3" t="n">
        <v>1617.12</v>
      </c>
      <c r="X1212" s="3" t="n">
        <v>0.13</v>
      </c>
      <c r="Y1212" s="3" t="n">
        <v>179.9</v>
      </c>
      <c r="AA1212" s="3" t="n">
        <v>84653</v>
      </c>
      <c r="AB1212" s="3" t="s">
        <v>1918</v>
      </c>
      <c r="AC1212" s="0"/>
      <c r="AD1212" s="0"/>
      <c r="AE1212" s="0"/>
      <c r="AF1212" s="0"/>
      <c r="AG1212" s="0"/>
    </row>
    <row r="1213" s="3" customFormat="true" ht="12.75" hidden="false" customHeight="false" outlineLevel="0" collapsed="false">
      <c r="A1213" s="3" t="n">
        <v>17</v>
      </c>
      <c r="B1213" s="21" t="n">
        <v>18.9533333333333</v>
      </c>
      <c r="C1213" s="3" t="n">
        <v>-34</v>
      </c>
      <c r="D1213" s="22" t="n">
        <v>59</v>
      </c>
      <c r="E1213" s="3" t="s">
        <v>2695</v>
      </c>
      <c r="G1213" s="3" t="n">
        <v>6.37</v>
      </c>
      <c r="I1213" s="3" t="n">
        <v>7.38</v>
      </c>
      <c r="K1213" s="3" t="n">
        <v>42.15</v>
      </c>
      <c r="L1213" s="3" t="n">
        <v>1.81</v>
      </c>
      <c r="M1213" s="3" t="n">
        <v>128</v>
      </c>
      <c r="N1213" s="3" t="n">
        <v>313</v>
      </c>
      <c r="Q1213" s="3" t="n">
        <v>2</v>
      </c>
      <c r="R1213" s="0"/>
      <c r="S1213" s="0"/>
      <c r="T1213" s="3" t="s">
        <v>2696</v>
      </c>
      <c r="U1213" s="0"/>
      <c r="V1213" s="0"/>
      <c r="W1213" s="3" t="n">
        <v>1975.9</v>
      </c>
      <c r="X1213" s="3" t="n">
        <v>0.58</v>
      </c>
      <c r="Y1213" s="3" t="n">
        <v>247</v>
      </c>
      <c r="Z1213" s="3" t="n">
        <v>156384</v>
      </c>
      <c r="AA1213" s="3" t="n">
        <v>84709</v>
      </c>
      <c r="AB1213" s="3" t="s">
        <v>68</v>
      </c>
      <c r="AC1213" s="0"/>
      <c r="AD1213" s="0"/>
      <c r="AE1213" s="0"/>
      <c r="AF1213" s="0"/>
      <c r="AG1213" s="0"/>
    </row>
    <row r="1214" s="3" customFormat="true" ht="12.75" hidden="false" customHeight="false" outlineLevel="0" collapsed="false">
      <c r="A1214" s="3" t="n">
        <v>17</v>
      </c>
      <c r="B1214" s="21" t="n">
        <v>19.0633333333333</v>
      </c>
      <c r="C1214" s="3" t="n">
        <v>-46</v>
      </c>
      <c r="D1214" s="22" t="n">
        <v>38</v>
      </c>
      <c r="E1214" s="3" t="s">
        <v>2697</v>
      </c>
      <c r="G1214" s="3" t="n">
        <v>5.47</v>
      </c>
      <c r="I1214" s="3" t="n">
        <v>8.68</v>
      </c>
      <c r="K1214" s="3" t="n">
        <v>2204.982</v>
      </c>
      <c r="L1214" s="3" t="n">
        <v>23.9005</v>
      </c>
      <c r="M1214" s="3" t="n">
        <v>44.883</v>
      </c>
      <c r="N1214" s="3" t="n">
        <v>137.025</v>
      </c>
      <c r="Q1214" s="3" t="n">
        <v>5</v>
      </c>
      <c r="R1214" s="0"/>
      <c r="S1214" s="0"/>
      <c r="T1214" s="3" t="s">
        <v>2698</v>
      </c>
      <c r="U1214" s="0"/>
      <c r="V1214" s="0"/>
      <c r="W1214" s="3" t="n">
        <v>1907.765</v>
      </c>
      <c r="X1214" s="3" t="n">
        <v>0.9014</v>
      </c>
      <c r="Y1214" s="3" t="n">
        <v>331.806</v>
      </c>
      <c r="Z1214" s="3" t="n">
        <v>156274</v>
      </c>
      <c r="AA1214" s="3" t="n">
        <v>84720</v>
      </c>
      <c r="AB1214" s="3" t="s">
        <v>2699</v>
      </c>
      <c r="AC1214" s="0"/>
      <c r="AD1214" s="0"/>
      <c r="AE1214" s="0"/>
      <c r="AF1214" s="0"/>
      <c r="AG1214" s="0"/>
    </row>
    <row r="1215" s="3" customFormat="true" ht="12.75" hidden="false" customHeight="false" outlineLevel="0" collapsed="false">
      <c r="A1215" s="3" t="n">
        <v>17</v>
      </c>
      <c r="B1215" s="21" t="n">
        <v>19.0633333333333</v>
      </c>
      <c r="C1215" s="3" t="n">
        <v>-46</v>
      </c>
      <c r="D1215" s="22" t="n">
        <v>38</v>
      </c>
      <c r="E1215" s="3" t="s">
        <v>2697</v>
      </c>
      <c r="G1215" s="3" t="n">
        <v>5.47</v>
      </c>
      <c r="I1215" s="3" t="n">
        <v>8.68</v>
      </c>
      <c r="K1215" s="3" t="n">
        <v>693.24</v>
      </c>
      <c r="L1215" s="3" t="n">
        <v>10.415</v>
      </c>
      <c r="M1215" s="3" t="n">
        <v>35.642</v>
      </c>
      <c r="N1215" s="3" t="n">
        <v>131.775</v>
      </c>
      <c r="Q1215" s="3" t="n">
        <v>5</v>
      </c>
      <c r="R1215" s="0"/>
      <c r="S1215" s="0"/>
      <c r="T1215" s="3" t="s">
        <v>2698</v>
      </c>
      <c r="U1215" s="0"/>
      <c r="V1215" s="0"/>
      <c r="W1215" s="3" t="n">
        <v>1907.176</v>
      </c>
      <c r="X1215" s="3" t="n">
        <v>0.77884</v>
      </c>
      <c r="Y1215" s="3" t="n">
        <v>333.44</v>
      </c>
      <c r="Z1215" s="3" t="n">
        <v>156274</v>
      </c>
      <c r="AA1215" s="3" t="n">
        <v>84720</v>
      </c>
      <c r="AB1215" s="3" t="s">
        <v>2700</v>
      </c>
      <c r="AC1215" s="0"/>
      <c r="AD1215" s="0"/>
      <c r="AE1215" s="0"/>
      <c r="AF1215" s="0"/>
      <c r="AG1215" s="0"/>
    </row>
    <row r="1216" s="3" customFormat="true" ht="12.75" hidden="false" customHeight="false" outlineLevel="0" collapsed="false">
      <c r="A1216" s="3" t="n">
        <v>17</v>
      </c>
      <c r="B1216" s="21" t="n">
        <v>20.7183333333333</v>
      </c>
      <c r="C1216" s="3" t="n">
        <v>-7</v>
      </c>
      <c r="D1216" s="22" t="n">
        <v>6</v>
      </c>
      <c r="E1216" s="3" t="s">
        <v>2701</v>
      </c>
      <c r="F1216" s="3" t="n">
        <v>10480</v>
      </c>
      <c r="G1216" s="3" t="n">
        <v>8.77</v>
      </c>
      <c r="I1216" s="3" t="n">
        <v>10.5</v>
      </c>
      <c r="K1216" s="3" t="n">
        <v>73.5</v>
      </c>
      <c r="L1216" s="3" t="n">
        <v>0.262</v>
      </c>
      <c r="M1216" s="3" t="n">
        <v>120.7</v>
      </c>
      <c r="N1216" s="3" t="n">
        <v>167.5</v>
      </c>
      <c r="Q1216" s="3" t="n">
        <v>4</v>
      </c>
      <c r="R1216" s="0"/>
      <c r="S1216" s="0"/>
      <c r="T1216" s="3" t="s">
        <v>2702</v>
      </c>
      <c r="U1216" s="0"/>
      <c r="V1216" s="0"/>
      <c r="W1216" s="3" t="n">
        <v>1924.7</v>
      </c>
      <c r="X1216" s="3" t="n">
        <v>0.04</v>
      </c>
      <c r="Y1216" s="3" t="n">
        <v>106.4</v>
      </c>
      <c r="Z1216" s="3" t="n">
        <v>156952</v>
      </c>
      <c r="AA1216" s="3" t="n">
        <v>84866</v>
      </c>
      <c r="AB1216" s="3" t="s">
        <v>343</v>
      </c>
      <c r="AC1216" s="0"/>
      <c r="AD1216" s="0"/>
      <c r="AE1216" s="0"/>
      <c r="AF1216" s="0"/>
      <c r="AG1216" s="0"/>
    </row>
    <row r="1217" s="3" customFormat="true" ht="12.75" hidden="false" customHeight="false" outlineLevel="0" collapsed="false">
      <c r="A1217" s="3" t="n">
        <v>17</v>
      </c>
      <c r="B1217" s="21" t="n">
        <v>21.3233333333333</v>
      </c>
      <c r="C1217" s="3" t="n">
        <v>-51</v>
      </c>
      <c r="D1217" s="22" t="n">
        <v>7</v>
      </c>
      <c r="E1217" s="3" t="s">
        <v>2703</v>
      </c>
      <c r="G1217" s="3" t="n">
        <v>7.79</v>
      </c>
      <c r="K1217" s="3" t="n">
        <v>3.93722</v>
      </c>
      <c r="L1217" s="3" t="n">
        <v>0.01373</v>
      </c>
      <c r="M1217" s="3" t="n">
        <v>81.4</v>
      </c>
      <c r="N1217" s="3" t="n">
        <v>138.76</v>
      </c>
      <c r="Q1217" s="3" t="n">
        <v>9</v>
      </c>
      <c r="R1217" s="0"/>
      <c r="S1217" s="0"/>
      <c r="T1217" s="3" t="s">
        <v>2704</v>
      </c>
      <c r="U1217" s="0"/>
      <c r="V1217" s="0"/>
      <c r="W1217" s="3" t="n">
        <v>1989.56299</v>
      </c>
      <c r="X1217" s="3" t="n">
        <v>0</v>
      </c>
      <c r="Y1217" s="3" t="n">
        <v>0</v>
      </c>
      <c r="Z1217" s="3" t="n">
        <v>156643</v>
      </c>
      <c r="AA1217" s="3" t="n">
        <v>84924</v>
      </c>
      <c r="AB1217" s="3" t="s">
        <v>62</v>
      </c>
      <c r="AC1217" s="0"/>
      <c r="AD1217" s="0"/>
      <c r="AE1217" s="0"/>
      <c r="AF1217" s="0"/>
      <c r="AG1217" s="0"/>
    </row>
    <row r="1218" s="3" customFormat="true" ht="12.75" hidden="false" customHeight="false" outlineLevel="0" collapsed="false">
      <c r="A1218" s="3" t="n">
        <v>17</v>
      </c>
      <c r="B1218" s="21" t="n">
        <v>21.7266666666667</v>
      </c>
      <c r="C1218" s="3" t="n">
        <v>39</v>
      </c>
      <c r="D1218" s="22" t="n">
        <v>58</v>
      </c>
      <c r="E1218" s="3" t="s">
        <v>2705</v>
      </c>
      <c r="G1218" s="3" t="n">
        <v>5.5</v>
      </c>
      <c r="K1218" s="3" t="n">
        <v>5.525</v>
      </c>
      <c r="L1218" s="3" t="n">
        <v>0.079</v>
      </c>
      <c r="M1218" s="3" t="n">
        <v>55</v>
      </c>
      <c r="N1218" s="3" t="n">
        <v>318</v>
      </c>
      <c r="Q1218" s="3" t="n">
        <v>2</v>
      </c>
      <c r="R1218" s="0"/>
      <c r="S1218" s="0"/>
      <c r="T1218" s="3" t="s">
        <v>2706</v>
      </c>
      <c r="U1218" s="0"/>
      <c r="V1218" s="0"/>
      <c r="W1218" s="3" t="n">
        <v>1991.94</v>
      </c>
      <c r="X1218" s="3" t="n">
        <v>0.69</v>
      </c>
      <c r="Y1218" s="3" t="n">
        <v>47</v>
      </c>
      <c r="Z1218" s="3" t="n">
        <v>157482</v>
      </c>
      <c r="AA1218" s="3" t="n">
        <v>84949</v>
      </c>
      <c r="AB1218" s="3" t="s">
        <v>68</v>
      </c>
      <c r="AC1218" s="0"/>
      <c r="AD1218" s="0"/>
      <c r="AE1218" s="0"/>
      <c r="AF1218" s="0"/>
      <c r="AG1218" s="0"/>
    </row>
    <row r="1219" s="3" customFormat="true" ht="12.75" hidden="false" customHeight="false" outlineLevel="0" collapsed="false">
      <c r="A1219" s="3" t="n">
        <v>17</v>
      </c>
      <c r="B1219" s="21" t="n">
        <v>22.075</v>
      </c>
      <c r="C1219" s="3" t="n">
        <v>23</v>
      </c>
      <c r="D1219" s="22" t="n">
        <v>9</v>
      </c>
      <c r="E1219" s="3" t="s">
        <v>2707</v>
      </c>
      <c r="G1219" s="3" t="n">
        <v>8.29</v>
      </c>
      <c r="I1219" s="3" t="n">
        <v>9.38</v>
      </c>
      <c r="K1219" s="3" t="n">
        <v>60.1</v>
      </c>
      <c r="L1219" s="3" t="n">
        <v>0.277</v>
      </c>
      <c r="M1219" s="3" t="n">
        <v>129.1</v>
      </c>
      <c r="N1219" s="3" t="n">
        <v>147.5</v>
      </c>
      <c r="Q1219" s="3" t="n">
        <v>4</v>
      </c>
      <c r="R1219" s="0"/>
      <c r="S1219" s="0"/>
      <c r="T1219" s="3" t="s">
        <v>2708</v>
      </c>
      <c r="U1219" s="0"/>
      <c r="V1219" s="0"/>
      <c r="W1219" s="3" t="n">
        <v>1994.34</v>
      </c>
      <c r="X1219" s="3" t="n">
        <v>0.36</v>
      </c>
      <c r="Y1219" s="3" t="n">
        <v>192.5</v>
      </c>
      <c r="Z1219" s="3" t="n">
        <v>157392</v>
      </c>
      <c r="AA1219" s="3" t="n">
        <v>84976</v>
      </c>
      <c r="AB1219" s="3" t="s">
        <v>292</v>
      </c>
      <c r="AC1219" s="0"/>
      <c r="AD1219" s="0"/>
      <c r="AE1219" s="0"/>
      <c r="AF1219" s="0"/>
      <c r="AG1219" s="0"/>
    </row>
    <row r="1220" s="3" customFormat="true" ht="12.75" hidden="false" customHeight="false" outlineLevel="0" collapsed="false">
      <c r="A1220" s="3" t="n">
        <v>17</v>
      </c>
      <c r="B1220" s="21" t="n">
        <v>22.6333333333333</v>
      </c>
      <c r="C1220" s="3" t="n">
        <v>-35</v>
      </c>
      <c r="D1220" s="22" t="n">
        <v>54</v>
      </c>
      <c r="E1220" s="3" t="s">
        <v>2709</v>
      </c>
      <c r="G1220" s="3" t="n">
        <v>6.42</v>
      </c>
      <c r="K1220" s="3" t="n">
        <v>0.54666</v>
      </c>
      <c r="L1220" s="3" t="n">
        <v>0.00731</v>
      </c>
      <c r="M1220" s="3" t="n">
        <v>117.98</v>
      </c>
      <c r="N1220" s="3" t="n">
        <v>10.81</v>
      </c>
      <c r="Q1220" s="3" t="n">
        <v>9</v>
      </c>
      <c r="R1220" s="0"/>
      <c r="S1220" s="0"/>
      <c r="T1220" s="3" t="s">
        <v>2710</v>
      </c>
      <c r="U1220" s="0"/>
      <c r="V1220" s="0"/>
      <c r="W1220" s="3" t="n">
        <v>1991.55444</v>
      </c>
      <c r="X1220" s="3" t="n">
        <v>0</v>
      </c>
      <c r="Y1220" s="3" t="n">
        <v>0</v>
      </c>
      <c r="Z1220" s="3" t="n">
        <v>157060</v>
      </c>
      <c r="AA1220" s="3" t="n">
        <v>85019</v>
      </c>
      <c r="AB1220" s="3" t="s">
        <v>62</v>
      </c>
      <c r="AC1220" s="0"/>
      <c r="AD1220" s="0"/>
      <c r="AE1220" s="0"/>
      <c r="AF1220" s="0"/>
      <c r="AG1220" s="0"/>
    </row>
    <row r="1221" s="3" customFormat="true" ht="12.75" hidden="false" customHeight="false" outlineLevel="0" collapsed="false">
      <c r="A1221" s="3" t="n">
        <v>17</v>
      </c>
      <c r="B1221" s="21" t="n">
        <v>23.6116666666667</v>
      </c>
      <c r="C1221" s="3" t="n">
        <v>42</v>
      </c>
      <c r="D1221" s="22" t="n">
        <v>55</v>
      </c>
      <c r="E1221" s="3" t="s">
        <v>2711</v>
      </c>
      <c r="G1221" s="3" t="n">
        <v>8.27</v>
      </c>
      <c r="K1221" s="3" t="n">
        <v>3.49745</v>
      </c>
      <c r="L1221" s="3" t="n">
        <v>0.01002</v>
      </c>
      <c r="M1221" s="3" t="n">
        <v>47.35</v>
      </c>
      <c r="N1221" s="3" t="n">
        <v>117.24</v>
      </c>
      <c r="Q1221" s="3" t="n">
        <v>9</v>
      </c>
      <c r="R1221" s="0"/>
      <c r="S1221" s="0"/>
      <c r="T1221" s="3" t="s">
        <v>2712</v>
      </c>
      <c r="U1221" s="0"/>
      <c r="V1221" s="0"/>
      <c r="W1221" s="3" t="n">
        <v>1992.84119</v>
      </c>
      <c r="X1221" s="3" t="n">
        <v>0</v>
      </c>
      <c r="Y1221" s="3" t="n">
        <v>0</v>
      </c>
      <c r="Z1221" s="3" t="n">
        <v>157821</v>
      </c>
      <c r="AA1221" s="3" t="n">
        <v>85106</v>
      </c>
      <c r="AB1221" s="3" t="s">
        <v>62</v>
      </c>
      <c r="AC1221" s="0"/>
      <c r="AD1221" s="0"/>
      <c r="AE1221" s="0"/>
      <c r="AF1221" s="0"/>
      <c r="AG1221" s="0"/>
    </row>
    <row r="1222" s="3" customFormat="true" ht="12.75" hidden="false" customHeight="false" outlineLevel="0" collapsed="false">
      <c r="A1222" s="3" t="n">
        <v>17</v>
      </c>
      <c r="B1222" s="21" t="n">
        <v>23.965</v>
      </c>
      <c r="C1222" s="3" t="n">
        <v>-9</v>
      </c>
      <c r="D1222" s="22" t="n">
        <v>21</v>
      </c>
      <c r="E1222" s="3" t="s">
        <v>2713</v>
      </c>
      <c r="G1222" s="3" t="n">
        <v>8.5</v>
      </c>
      <c r="I1222" s="3" t="n">
        <v>8.7</v>
      </c>
      <c r="K1222" s="3" t="n">
        <v>15</v>
      </c>
      <c r="L1222" s="3" t="n">
        <v>0.146</v>
      </c>
      <c r="M1222" s="3" t="n">
        <v>22</v>
      </c>
      <c r="N1222" s="3" t="n">
        <v>82</v>
      </c>
      <c r="Q1222" s="3" t="n">
        <v>2</v>
      </c>
      <c r="R1222" s="0"/>
      <c r="S1222" s="0"/>
      <c r="T1222" s="3" t="s">
        <v>2714</v>
      </c>
      <c r="U1222" s="0"/>
      <c r="V1222" s="0"/>
      <c r="W1222" s="3" t="n">
        <v>1990.6</v>
      </c>
      <c r="X1222" s="3" t="n">
        <v>0.57</v>
      </c>
      <c r="Y1222" s="3" t="n">
        <v>1</v>
      </c>
      <c r="Z1222" s="3" t="n">
        <v>157498</v>
      </c>
      <c r="AA1222" s="3" t="n">
        <v>85141</v>
      </c>
      <c r="AB1222" s="3" t="s">
        <v>68</v>
      </c>
      <c r="AC1222" s="0"/>
      <c r="AD1222" s="0"/>
      <c r="AE1222" s="0"/>
      <c r="AF1222" s="0"/>
      <c r="AG1222" s="0"/>
    </row>
    <row r="1223" s="3" customFormat="true" ht="12.75" hidden="false" customHeight="false" outlineLevel="0" collapsed="false">
      <c r="A1223" s="3" t="n">
        <v>17</v>
      </c>
      <c r="B1223" s="21" t="n">
        <v>24.0383333333333</v>
      </c>
      <c r="C1223" s="3" t="n">
        <v>38</v>
      </c>
      <c r="D1223" s="22" t="n">
        <v>34</v>
      </c>
      <c r="E1223" s="3" t="s">
        <v>2715</v>
      </c>
      <c r="F1223" s="3" t="n">
        <v>10531</v>
      </c>
      <c r="G1223" s="3" t="n">
        <v>6.48</v>
      </c>
      <c r="I1223" s="3" t="n">
        <v>7.14</v>
      </c>
      <c r="K1223" s="3" t="n">
        <v>91.7</v>
      </c>
      <c r="L1223" s="3" t="n">
        <v>0.181</v>
      </c>
      <c r="M1223" s="3" t="n">
        <v>104.4</v>
      </c>
      <c r="N1223" s="3" t="n">
        <v>96.9</v>
      </c>
      <c r="Q1223" s="3" t="n">
        <v>2</v>
      </c>
      <c r="R1223" s="0"/>
      <c r="S1223" s="0"/>
      <c r="T1223" s="3" t="s">
        <v>2716</v>
      </c>
      <c r="U1223" s="0"/>
      <c r="V1223" s="0"/>
      <c r="W1223" s="3" t="n">
        <v>1980.41</v>
      </c>
      <c r="X1223" s="3" t="n">
        <v>0.692</v>
      </c>
      <c r="Y1223" s="3" t="n">
        <v>37.9</v>
      </c>
      <c r="Z1223" s="3" t="n">
        <v>157853</v>
      </c>
      <c r="AA1223" s="3" t="n">
        <v>85149</v>
      </c>
      <c r="AB1223" s="3" t="s">
        <v>149</v>
      </c>
      <c r="AC1223" s="0"/>
      <c r="AD1223" s="0"/>
      <c r="AE1223" s="0"/>
      <c r="AF1223" s="0"/>
      <c r="AG1223" s="0"/>
    </row>
    <row r="1224" s="3" customFormat="true" ht="12.75" hidden="false" customHeight="false" outlineLevel="0" collapsed="false">
      <c r="A1224" s="3" t="n">
        <v>17</v>
      </c>
      <c r="B1224" s="21" t="n">
        <v>25.055</v>
      </c>
      <c r="C1224" s="3" t="n">
        <v>34</v>
      </c>
      <c r="D1224" s="22" t="n">
        <v>43</v>
      </c>
      <c r="E1224" s="3" t="s">
        <v>2717</v>
      </c>
      <c r="F1224" s="3" t="n">
        <v>10542</v>
      </c>
      <c r="G1224" s="3" t="n">
        <v>9.64</v>
      </c>
      <c r="I1224" s="3" t="n">
        <v>10.48</v>
      </c>
      <c r="K1224" s="3" t="n">
        <v>110</v>
      </c>
      <c r="L1224" s="3" t="n">
        <v>0.404</v>
      </c>
      <c r="M1224" s="3" t="n">
        <v>115</v>
      </c>
      <c r="N1224" s="3" t="n">
        <v>68.1</v>
      </c>
      <c r="Q1224" s="3" t="n">
        <v>4</v>
      </c>
      <c r="R1224" s="0"/>
      <c r="S1224" s="0"/>
      <c r="T1224" s="3" t="s">
        <v>2718</v>
      </c>
      <c r="U1224" s="0"/>
      <c r="V1224" s="0"/>
      <c r="W1224" s="3" t="n">
        <v>1976.5</v>
      </c>
      <c r="X1224" s="3" t="n">
        <v>0.83</v>
      </c>
      <c r="Y1224" s="3" t="n">
        <v>270</v>
      </c>
      <c r="AA1224" s="3" t="n">
        <v>85238</v>
      </c>
      <c r="AB1224" s="3" t="s">
        <v>543</v>
      </c>
      <c r="AC1224" s="0"/>
      <c r="AD1224" s="0"/>
      <c r="AE1224" s="0"/>
      <c r="AF1224" s="0"/>
      <c r="AG1224" s="0"/>
    </row>
    <row r="1225" s="3" customFormat="true" ht="12.75" hidden="false" customHeight="false" outlineLevel="0" collapsed="false">
      <c r="A1225" s="3" t="n">
        <v>17</v>
      </c>
      <c r="B1225" s="21" t="n">
        <v>25.5033333333333</v>
      </c>
      <c r="C1225" s="3" t="n">
        <v>0</v>
      </c>
      <c r="D1225" s="22" t="n">
        <v>29</v>
      </c>
      <c r="E1225" s="3" t="s">
        <v>2719</v>
      </c>
      <c r="G1225" s="3" t="n">
        <v>10.5</v>
      </c>
      <c r="I1225" s="3" t="n">
        <v>10.5</v>
      </c>
      <c r="K1225" s="3" t="n">
        <v>147</v>
      </c>
      <c r="L1225" s="3" t="n">
        <v>0.333</v>
      </c>
      <c r="M1225" s="3" t="n">
        <v>152</v>
      </c>
      <c r="N1225" s="3" t="n">
        <v>176</v>
      </c>
      <c r="Q1225" s="3" t="n">
        <v>5</v>
      </c>
      <c r="R1225" s="0"/>
      <c r="S1225" s="0"/>
      <c r="T1225" s="3" t="s">
        <v>2720</v>
      </c>
      <c r="U1225" s="0"/>
      <c r="V1225" s="0"/>
      <c r="W1225" s="3" t="n">
        <v>1988</v>
      </c>
      <c r="X1225" s="3" t="n">
        <v>0.32</v>
      </c>
      <c r="Y1225" s="3" t="n">
        <v>196</v>
      </c>
      <c r="AB1225" s="3" t="s">
        <v>471</v>
      </c>
      <c r="AC1225" s="0"/>
      <c r="AD1225" s="0"/>
      <c r="AE1225" s="0"/>
      <c r="AF1225" s="0"/>
      <c r="AG1225" s="0"/>
    </row>
    <row r="1226" s="3" customFormat="true" ht="12.75" hidden="false" customHeight="false" outlineLevel="0" collapsed="false">
      <c r="A1226" s="3" t="n">
        <v>17</v>
      </c>
      <c r="B1226" s="21" t="n">
        <v>26.3166666666667</v>
      </c>
      <c r="C1226" s="3" t="n">
        <v>7</v>
      </c>
      <c r="D1226" s="22" t="n">
        <v>35</v>
      </c>
      <c r="E1226" s="3" t="s">
        <v>2721</v>
      </c>
      <c r="G1226" s="3" t="n">
        <v>6.07</v>
      </c>
      <c r="K1226" s="3" t="n">
        <v>3.20335</v>
      </c>
      <c r="L1226" s="3" t="n">
        <v>0.00554</v>
      </c>
      <c r="M1226" s="3" t="n">
        <v>91.55</v>
      </c>
      <c r="N1226" s="3" t="n">
        <v>252.36</v>
      </c>
      <c r="Q1226" s="3" t="n">
        <v>9</v>
      </c>
      <c r="R1226" s="0"/>
      <c r="S1226" s="0"/>
      <c r="T1226" s="3" t="s">
        <v>2722</v>
      </c>
      <c r="U1226" s="0"/>
      <c r="V1226" s="0"/>
      <c r="W1226" s="3" t="n">
        <v>1990.8634</v>
      </c>
      <c r="X1226" s="3" t="n">
        <v>0.445</v>
      </c>
      <c r="Y1226" s="3" t="n">
        <v>222.3</v>
      </c>
      <c r="Z1226" s="3" t="n">
        <v>157978</v>
      </c>
      <c r="AA1226" s="3" t="n">
        <v>85333</v>
      </c>
      <c r="AB1226" s="3" t="s">
        <v>62</v>
      </c>
      <c r="AC1226" s="0"/>
      <c r="AD1226" s="0"/>
      <c r="AE1226" s="0"/>
      <c r="AF1226" s="0"/>
      <c r="AG1226" s="0"/>
    </row>
    <row r="1227" s="3" customFormat="true" ht="12.75" hidden="false" customHeight="false" outlineLevel="0" collapsed="false">
      <c r="A1227" s="3" t="n">
        <v>17</v>
      </c>
      <c r="B1227" s="21" t="n">
        <v>26.63</v>
      </c>
      <c r="C1227" s="3" t="n">
        <v>-5</v>
      </c>
      <c r="D1227" s="22" t="n">
        <v>5</v>
      </c>
      <c r="E1227" s="3" t="s">
        <v>2723</v>
      </c>
      <c r="G1227" s="3" t="n">
        <v>4.54</v>
      </c>
      <c r="K1227" s="3" t="n">
        <v>0.07192</v>
      </c>
      <c r="L1227" s="3" t="n">
        <v>0.0079</v>
      </c>
      <c r="M1227" s="3" t="n">
        <v>54</v>
      </c>
      <c r="N1227" s="3" t="n">
        <v>121</v>
      </c>
      <c r="Q1227" s="3" t="n">
        <v>8</v>
      </c>
      <c r="R1227" s="0"/>
      <c r="S1227" s="0"/>
      <c r="T1227" s="3" t="s">
        <v>2724</v>
      </c>
      <c r="U1227" s="0"/>
      <c r="V1227" s="0"/>
      <c r="W1227" s="3" t="n">
        <v>1990.5763</v>
      </c>
      <c r="X1227" s="3" t="n">
        <v>0.505</v>
      </c>
      <c r="Y1227" s="3" t="n">
        <v>197</v>
      </c>
      <c r="Z1227" s="3" t="n">
        <v>157950</v>
      </c>
      <c r="AA1227" s="3" t="n">
        <v>85365</v>
      </c>
      <c r="AB1227" s="3" t="s">
        <v>2725</v>
      </c>
      <c r="AC1227" s="0"/>
      <c r="AD1227" s="0"/>
      <c r="AE1227" s="0"/>
      <c r="AF1227" s="0"/>
      <c r="AG1227" s="0"/>
    </row>
    <row r="1228" s="3" customFormat="true" ht="12.75" hidden="false" customHeight="false" outlineLevel="0" collapsed="false">
      <c r="A1228" s="3" t="n">
        <v>17</v>
      </c>
      <c r="B1228" s="21" t="n">
        <v>28.27</v>
      </c>
      <c r="C1228" s="3" t="n">
        <v>-20</v>
      </c>
      <c r="D1228" s="22" t="n">
        <v>57</v>
      </c>
      <c r="E1228" s="3" t="s">
        <v>2726</v>
      </c>
      <c r="F1228" s="3" t="n">
        <v>10561</v>
      </c>
      <c r="G1228" s="3" t="n">
        <v>7.93</v>
      </c>
      <c r="I1228" s="3" t="n">
        <v>8.14</v>
      </c>
      <c r="K1228" s="3" t="n">
        <v>44.96</v>
      </c>
      <c r="L1228" s="3" t="n">
        <v>0.172</v>
      </c>
      <c r="M1228" s="3" t="n">
        <v>17.8</v>
      </c>
      <c r="N1228" s="3" t="n">
        <v>184.4</v>
      </c>
      <c r="Q1228" s="3" t="n">
        <v>2</v>
      </c>
      <c r="R1228" s="0"/>
      <c r="S1228" s="0"/>
      <c r="T1228" s="3" t="s">
        <v>2727</v>
      </c>
      <c r="U1228" s="0"/>
      <c r="V1228" s="0"/>
      <c r="W1228" s="3" t="n">
        <v>1925.68</v>
      </c>
      <c r="X1228" s="3" t="n">
        <v>0.621</v>
      </c>
      <c r="Y1228" s="3" t="n">
        <v>102.9</v>
      </c>
      <c r="Z1228" s="3" t="n">
        <v>158122</v>
      </c>
      <c r="AA1228" s="3" t="n">
        <v>85491</v>
      </c>
      <c r="AB1228" s="3" t="s">
        <v>365</v>
      </c>
      <c r="AC1228" s="0"/>
      <c r="AD1228" s="0"/>
      <c r="AE1228" s="0"/>
      <c r="AF1228" s="0"/>
      <c r="AG1228" s="0"/>
    </row>
    <row r="1229" s="3" customFormat="true" ht="12.75" hidden="false" customHeight="false" outlineLevel="0" collapsed="false">
      <c r="A1229" s="3" t="n">
        <v>17</v>
      </c>
      <c r="B1229" s="21" t="n">
        <v>28.6466666666667</v>
      </c>
      <c r="C1229" s="3" t="n">
        <v>-25</v>
      </c>
      <c r="D1229" s="22" t="n">
        <v>30</v>
      </c>
      <c r="E1229" s="3" t="s">
        <v>2728</v>
      </c>
      <c r="F1229" s="3" t="n">
        <v>10564</v>
      </c>
      <c r="G1229" s="3" t="n">
        <v>7.81</v>
      </c>
      <c r="I1229" s="3" t="n">
        <v>7.96</v>
      </c>
      <c r="K1229" s="3" t="n">
        <v>350</v>
      </c>
      <c r="L1229" s="3" t="n">
        <v>0.72</v>
      </c>
      <c r="M1229" s="3" t="n">
        <v>62.5</v>
      </c>
      <c r="N1229" s="3" t="n">
        <v>115.6</v>
      </c>
      <c r="Q1229" s="3" t="n">
        <v>5</v>
      </c>
      <c r="R1229" s="0"/>
      <c r="S1229" s="0"/>
      <c r="T1229" s="3" t="s">
        <v>2729</v>
      </c>
      <c r="U1229" s="0"/>
      <c r="V1229" s="0"/>
      <c r="W1229" s="3" t="n">
        <v>2019.4</v>
      </c>
      <c r="X1229" s="3" t="n">
        <v>0.689</v>
      </c>
      <c r="Y1229" s="3" t="n">
        <v>135</v>
      </c>
      <c r="Z1229" s="3" t="n">
        <v>158140</v>
      </c>
      <c r="AA1229" s="3" t="n">
        <v>85521</v>
      </c>
      <c r="AB1229" s="3" t="s">
        <v>115</v>
      </c>
      <c r="AC1229" s="0"/>
      <c r="AD1229" s="0"/>
      <c r="AE1229" s="0"/>
      <c r="AF1229" s="0"/>
      <c r="AG1229" s="0"/>
    </row>
    <row r="1230" s="3" customFormat="true" ht="12.75" hidden="false" customHeight="false" outlineLevel="0" collapsed="false">
      <c r="A1230" s="3" t="n">
        <v>17</v>
      </c>
      <c r="B1230" s="21" t="n">
        <v>29.335</v>
      </c>
      <c r="C1230" s="3" t="n">
        <v>29</v>
      </c>
      <c r="D1230" s="22" t="n">
        <v>23</v>
      </c>
      <c r="E1230" s="3" t="s">
        <v>2730</v>
      </c>
      <c r="F1230" s="3" t="n">
        <v>10585</v>
      </c>
      <c r="G1230" s="3" t="n">
        <v>8.99</v>
      </c>
      <c r="I1230" s="3" t="n">
        <v>9.45</v>
      </c>
      <c r="K1230" s="3" t="n">
        <v>59</v>
      </c>
      <c r="L1230" s="3" t="n">
        <v>0.65</v>
      </c>
      <c r="M1230" s="3" t="n">
        <v>81</v>
      </c>
      <c r="N1230" s="3" t="n">
        <v>66</v>
      </c>
      <c r="Q1230" s="3" t="n">
        <v>2</v>
      </c>
      <c r="R1230" s="0"/>
      <c r="S1230" s="0"/>
      <c r="T1230" s="3" t="s">
        <v>2731</v>
      </c>
      <c r="U1230" s="0"/>
      <c r="V1230" s="0"/>
      <c r="W1230" s="3" t="n">
        <v>1972</v>
      </c>
      <c r="X1230" s="3" t="n">
        <v>0.19</v>
      </c>
      <c r="Y1230" s="3" t="n">
        <v>64</v>
      </c>
      <c r="AA1230" s="3" t="n">
        <v>85582</v>
      </c>
      <c r="AB1230" s="3" t="s">
        <v>68</v>
      </c>
      <c r="AC1230" s="0"/>
      <c r="AD1230" s="0"/>
      <c r="AE1230" s="0"/>
      <c r="AF1230" s="0"/>
      <c r="AG1230" s="0"/>
    </row>
    <row r="1231" s="3" customFormat="true" ht="12.75" hidden="false" customHeight="false" outlineLevel="0" collapsed="false">
      <c r="A1231" s="3" t="n">
        <v>17</v>
      </c>
      <c r="B1231" s="21" t="n">
        <v>30.3966666666667</v>
      </c>
      <c r="C1231" s="3" t="n">
        <v>-1</v>
      </c>
      <c r="D1231" s="22" t="n">
        <v>3</v>
      </c>
      <c r="E1231" s="3" t="s">
        <v>2732</v>
      </c>
      <c r="F1231" s="3" t="n">
        <v>10598</v>
      </c>
      <c r="G1231" s="3" t="n">
        <v>5.31</v>
      </c>
      <c r="I1231" s="3" t="n">
        <v>5.38</v>
      </c>
      <c r="K1231" s="3" t="n">
        <v>46.4</v>
      </c>
      <c r="L1231" s="3" t="n">
        <v>0.98</v>
      </c>
      <c r="M1231" s="3" t="n">
        <v>99.1</v>
      </c>
      <c r="N1231" s="3" t="n">
        <v>152.1</v>
      </c>
      <c r="Q1231" s="3" t="n">
        <v>1</v>
      </c>
      <c r="R1231" s="0"/>
      <c r="S1231" s="0"/>
      <c r="T1231" s="3" t="s">
        <v>2733</v>
      </c>
      <c r="U1231" s="0"/>
      <c r="V1231" s="0"/>
      <c r="W1231" s="3" t="n">
        <v>1962.46</v>
      </c>
      <c r="X1231" s="3" t="n">
        <v>0.175</v>
      </c>
      <c r="Y1231" s="3" t="n">
        <v>327.5</v>
      </c>
      <c r="Z1231" s="3" t="n">
        <v>158614</v>
      </c>
      <c r="AA1231" s="3" t="n">
        <v>85667</v>
      </c>
      <c r="AB1231" s="3" t="s">
        <v>529</v>
      </c>
      <c r="AC1231" s="0"/>
      <c r="AD1231" s="0"/>
      <c r="AE1231" s="0"/>
      <c r="AF1231" s="0"/>
      <c r="AG1231" s="0"/>
    </row>
    <row r="1232" s="3" customFormat="true" ht="12.75" hidden="false" customHeight="false" outlineLevel="0" collapsed="false">
      <c r="A1232" s="3" t="n">
        <v>17</v>
      </c>
      <c r="B1232" s="21" t="n">
        <v>30.535</v>
      </c>
      <c r="C1232" s="3" t="n">
        <v>-14</v>
      </c>
      <c r="D1232" s="22" t="n">
        <v>46</v>
      </c>
      <c r="E1232" s="3" t="s">
        <v>2734</v>
      </c>
      <c r="F1232" s="3" t="n">
        <v>10595</v>
      </c>
      <c r="G1232" s="3" t="n">
        <v>8.5</v>
      </c>
      <c r="I1232" s="3" t="n">
        <v>9.6</v>
      </c>
      <c r="K1232" s="3" t="n">
        <v>235</v>
      </c>
      <c r="L1232" s="3" t="n">
        <v>0.3</v>
      </c>
      <c r="M1232" s="3" t="n">
        <v>140.5</v>
      </c>
      <c r="N1232" s="3" t="n">
        <v>52</v>
      </c>
      <c r="Q1232" s="3" t="n">
        <v>5</v>
      </c>
      <c r="R1232" s="0"/>
      <c r="S1232" s="0"/>
      <c r="T1232" s="3" t="s">
        <v>2735</v>
      </c>
      <c r="U1232" s="0"/>
      <c r="V1232" s="0"/>
      <c r="W1232" s="3" t="n">
        <v>1986.2</v>
      </c>
      <c r="X1232" s="3" t="n">
        <v>0.472</v>
      </c>
      <c r="Y1232" s="3" t="n">
        <v>113.9</v>
      </c>
      <c r="Z1232" s="3" t="n">
        <v>158561</v>
      </c>
      <c r="AA1232" s="3" t="n">
        <v>85679</v>
      </c>
      <c r="AB1232" s="3" t="s">
        <v>115</v>
      </c>
      <c r="AC1232" s="0"/>
      <c r="AD1232" s="0"/>
      <c r="AE1232" s="0"/>
      <c r="AF1232" s="0"/>
      <c r="AG1232" s="0"/>
    </row>
    <row r="1233" s="3" customFormat="true" ht="12.75" hidden="false" customHeight="false" outlineLevel="0" collapsed="false">
      <c r="A1233" s="3" t="n">
        <v>17</v>
      </c>
      <c r="B1233" s="21" t="n">
        <v>30.585</v>
      </c>
      <c r="C1233" s="3" t="n">
        <v>17</v>
      </c>
      <c r="D1233" s="22" t="n">
        <v>31</v>
      </c>
      <c r="E1233" s="3" t="s">
        <v>2736</v>
      </c>
      <c r="G1233" s="3" t="n">
        <v>6.86</v>
      </c>
      <c r="K1233" s="3" t="n">
        <v>3.11061</v>
      </c>
      <c r="L1233" s="3" t="n">
        <v>0.01462</v>
      </c>
      <c r="M1233" s="3" t="n">
        <v>152.51</v>
      </c>
      <c r="N1233" s="3" t="n">
        <v>155.96</v>
      </c>
      <c r="Q1233" s="3" t="n">
        <v>9</v>
      </c>
      <c r="R1233" s="0"/>
      <c r="S1233" s="0"/>
      <c r="T1233" s="3" t="s">
        <v>2737</v>
      </c>
      <c r="U1233" s="0"/>
      <c r="V1233" s="0"/>
      <c r="W1233" s="3" t="n">
        <v>1991.02197</v>
      </c>
      <c r="X1233" s="3" t="n">
        <v>0</v>
      </c>
      <c r="Y1233" s="3" t="n">
        <v>0</v>
      </c>
      <c r="Z1233" s="3" t="n">
        <v>158806</v>
      </c>
      <c r="AA1233" s="3" t="n">
        <v>85683</v>
      </c>
      <c r="AB1233" s="3" t="s">
        <v>62</v>
      </c>
      <c r="AC1233" s="0"/>
      <c r="AD1233" s="0"/>
      <c r="AE1233" s="0"/>
      <c r="AF1233" s="0"/>
      <c r="AG1233" s="0"/>
    </row>
    <row r="1234" s="3" customFormat="true" ht="12.75" hidden="false" customHeight="false" outlineLevel="0" collapsed="false">
      <c r="A1234" s="3" t="n">
        <v>17</v>
      </c>
      <c r="B1234" s="21" t="n">
        <v>30.8</v>
      </c>
      <c r="C1234" s="3" t="n">
        <v>-37</v>
      </c>
      <c r="D1234" s="22" t="n">
        <v>26</v>
      </c>
      <c r="E1234" s="3" t="s">
        <v>2738</v>
      </c>
      <c r="G1234" s="3" t="n">
        <v>6.89</v>
      </c>
      <c r="I1234" s="3" t="n">
        <v>7.37</v>
      </c>
      <c r="K1234" s="3" t="n">
        <v>215.88</v>
      </c>
      <c r="L1234" s="3" t="n">
        <v>0.416</v>
      </c>
      <c r="M1234" s="3" t="n">
        <v>53.6</v>
      </c>
      <c r="N1234" s="3" t="n">
        <v>38.7</v>
      </c>
      <c r="Q1234" s="3" t="n">
        <v>4</v>
      </c>
      <c r="R1234" s="0"/>
      <c r="S1234" s="0"/>
      <c r="T1234" s="3" t="s">
        <v>2739</v>
      </c>
      <c r="U1234" s="0"/>
      <c r="V1234" s="0"/>
      <c r="W1234" s="3" t="n">
        <v>1955.7</v>
      </c>
      <c r="X1234" s="3" t="n">
        <v>0.363</v>
      </c>
      <c r="Y1234" s="3" t="n">
        <v>338.7</v>
      </c>
      <c r="Z1234" s="3" t="n">
        <v>158409</v>
      </c>
      <c r="AA1234" s="3" t="n">
        <v>85700</v>
      </c>
      <c r="AB1234" s="3" t="s">
        <v>208</v>
      </c>
      <c r="AC1234" s="0"/>
      <c r="AD1234" s="0"/>
      <c r="AE1234" s="0"/>
      <c r="AF1234" s="0"/>
      <c r="AG1234" s="0"/>
    </row>
    <row r="1235" s="3" customFormat="true" ht="12.75" hidden="false" customHeight="false" outlineLevel="0" collapsed="false">
      <c r="A1235" s="3" t="n">
        <v>17</v>
      </c>
      <c r="B1235" s="21" t="n">
        <v>31.0983333333333</v>
      </c>
      <c r="C1235" s="3" t="n">
        <v>-60</v>
      </c>
      <c r="D1235" s="22" t="n">
        <v>41</v>
      </c>
      <c r="E1235" s="3" t="s">
        <v>2740</v>
      </c>
      <c r="G1235" s="3" t="n">
        <v>3.6</v>
      </c>
      <c r="K1235" s="3" t="n">
        <v>2.85645</v>
      </c>
      <c r="L1235" s="3" t="n">
        <v>0.00672</v>
      </c>
      <c r="M1235" s="3" t="n">
        <v>90.92</v>
      </c>
      <c r="N1235" s="3" t="n">
        <v>130.27</v>
      </c>
      <c r="Q1235" s="3" t="n">
        <v>9</v>
      </c>
      <c r="R1235" s="0"/>
      <c r="S1235" s="0"/>
      <c r="T1235" s="3" t="s">
        <v>2741</v>
      </c>
      <c r="U1235" s="0"/>
      <c r="V1235" s="0"/>
      <c r="W1235" s="3" t="n">
        <v>1989.89636</v>
      </c>
      <c r="X1235" s="3" t="n">
        <v>0</v>
      </c>
      <c r="Y1235" s="3" t="n">
        <v>0</v>
      </c>
      <c r="Z1235" s="3" t="n">
        <v>158094</v>
      </c>
      <c r="AA1235" s="3" t="n">
        <v>85727</v>
      </c>
      <c r="AB1235" s="3" t="s">
        <v>62</v>
      </c>
      <c r="AC1235" s="0"/>
      <c r="AD1235" s="0"/>
      <c r="AE1235" s="0"/>
      <c r="AF1235" s="0"/>
      <c r="AG1235" s="0"/>
    </row>
    <row r="1236" s="3" customFormat="true" ht="12.75" hidden="false" customHeight="false" outlineLevel="0" collapsed="false">
      <c r="A1236" s="3" t="n">
        <v>17</v>
      </c>
      <c r="B1236" s="21" t="n">
        <v>31.29</v>
      </c>
      <c r="C1236" s="3" t="n">
        <v>19</v>
      </c>
      <c r="D1236" s="22" t="n">
        <v>1</v>
      </c>
      <c r="E1236" s="3" t="s">
        <v>2742</v>
      </c>
      <c r="G1236" s="3" t="n">
        <v>8.7</v>
      </c>
      <c r="I1236" s="3" t="n">
        <v>8.7</v>
      </c>
      <c r="K1236" s="3" t="n">
        <v>123.4</v>
      </c>
      <c r="L1236" s="3" t="n">
        <v>0.196</v>
      </c>
      <c r="M1236" s="3" t="n">
        <v>114.2</v>
      </c>
      <c r="N1236" s="3" t="n">
        <v>93</v>
      </c>
      <c r="Q1236" s="3" t="n">
        <v>5</v>
      </c>
      <c r="R1236" s="0"/>
      <c r="S1236" s="0"/>
      <c r="T1236" s="3" t="s">
        <v>2743</v>
      </c>
      <c r="U1236" s="0"/>
      <c r="V1236" s="0"/>
      <c r="W1236" s="3" t="n">
        <v>1954.1</v>
      </c>
      <c r="X1236" s="3" t="n">
        <v>0.55</v>
      </c>
      <c r="Y1236" s="3" t="n">
        <v>271.9</v>
      </c>
      <c r="Z1236" s="3" t="n">
        <v>158956</v>
      </c>
      <c r="AA1236" s="3" t="n">
        <v>85740</v>
      </c>
      <c r="AB1236" s="3" t="s">
        <v>338</v>
      </c>
      <c r="AC1236" s="0"/>
      <c r="AD1236" s="0"/>
      <c r="AE1236" s="0"/>
      <c r="AF1236" s="0"/>
      <c r="AG1236" s="0"/>
    </row>
    <row r="1237" s="3" customFormat="true" ht="12.75" hidden="false" customHeight="false" outlineLevel="0" collapsed="false">
      <c r="A1237" s="3" t="n">
        <v>17</v>
      </c>
      <c r="B1237" s="21" t="n">
        <v>31.355</v>
      </c>
      <c r="C1237" s="3" t="n">
        <v>2</v>
      </c>
      <c r="D1237" s="22" t="n">
        <v>43</v>
      </c>
      <c r="E1237" s="3" t="s">
        <v>2744</v>
      </c>
      <c r="F1237" s="3" t="n">
        <v>10607</v>
      </c>
      <c r="G1237" s="3" t="n">
        <v>5.59</v>
      </c>
      <c r="K1237" s="3" t="n">
        <v>1.14511</v>
      </c>
      <c r="L1237" s="3" t="n">
        <v>0.00326</v>
      </c>
      <c r="M1237" s="3" t="n">
        <v>76.33</v>
      </c>
      <c r="N1237" s="3" t="n">
        <v>10.26</v>
      </c>
      <c r="Q1237" s="3" t="n">
        <v>9</v>
      </c>
      <c r="R1237" s="0"/>
      <c r="S1237" s="0"/>
      <c r="T1237" s="3" t="s">
        <v>2745</v>
      </c>
      <c r="U1237" s="0"/>
      <c r="V1237" s="0"/>
      <c r="W1237" s="3" t="n">
        <v>1978.58655</v>
      </c>
      <c r="X1237" s="3" t="n">
        <v>0.203</v>
      </c>
      <c r="Y1237" s="3" t="n">
        <v>301.4</v>
      </c>
      <c r="Z1237" s="3" t="n">
        <v>158837</v>
      </c>
      <c r="AA1237" s="3" t="n">
        <v>85749</v>
      </c>
      <c r="AB1237" s="3" t="s">
        <v>62</v>
      </c>
      <c r="AC1237" s="0"/>
      <c r="AD1237" s="0"/>
      <c r="AE1237" s="0"/>
      <c r="AF1237" s="0"/>
      <c r="AG1237" s="0"/>
    </row>
    <row r="1238" s="3" customFormat="true" ht="12.75" hidden="false" customHeight="false" outlineLevel="0" collapsed="false">
      <c r="A1238" s="3" t="n">
        <v>17</v>
      </c>
      <c r="B1238" s="21" t="n">
        <v>31.5033333333333</v>
      </c>
      <c r="C1238" s="3" t="n">
        <v>-60</v>
      </c>
      <c r="D1238" s="22" t="n">
        <v>26</v>
      </c>
      <c r="E1238" s="3" t="s">
        <v>2746</v>
      </c>
      <c r="G1238" s="3" t="n">
        <v>8.22</v>
      </c>
      <c r="I1238" s="3" t="n">
        <v>8.34</v>
      </c>
      <c r="K1238" s="3" t="n">
        <v>611</v>
      </c>
      <c r="L1238" s="3" t="n">
        <v>0.494</v>
      </c>
      <c r="M1238" s="3" t="n">
        <v>131.5</v>
      </c>
      <c r="N1238" s="3" t="n">
        <v>121</v>
      </c>
      <c r="Q1238" s="3" t="n">
        <v>5</v>
      </c>
      <c r="R1238" s="0"/>
      <c r="S1238" s="0"/>
      <c r="T1238" s="3" t="s">
        <v>2747</v>
      </c>
      <c r="U1238" s="0"/>
      <c r="V1238" s="0"/>
      <c r="W1238" s="3" t="n">
        <v>1966</v>
      </c>
      <c r="X1238" s="3" t="n">
        <v>0.36</v>
      </c>
      <c r="Y1238" s="3" t="n">
        <v>287</v>
      </c>
      <c r="Z1238" s="3" t="n">
        <v>158177</v>
      </c>
      <c r="AA1238" s="3" t="n">
        <v>85765</v>
      </c>
      <c r="AB1238" s="3" t="s">
        <v>2748</v>
      </c>
      <c r="AC1238" s="0"/>
      <c r="AD1238" s="0"/>
      <c r="AE1238" s="0"/>
      <c r="AF1238" s="0"/>
      <c r="AG1238" s="0"/>
    </row>
    <row r="1239" s="3" customFormat="true" ht="12.75" hidden="false" customHeight="false" outlineLevel="0" collapsed="false">
      <c r="A1239" s="3" t="n">
        <v>17</v>
      </c>
      <c r="B1239" s="21" t="n">
        <v>32.3833333333333</v>
      </c>
      <c r="C1239" s="3" t="n">
        <v>28</v>
      </c>
      <c r="D1239" s="22" t="n">
        <v>48</v>
      </c>
      <c r="E1239" s="3" t="s">
        <v>2749</v>
      </c>
      <c r="F1239" s="3" t="n">
        <v>10621</v>
      </c>
      <c r="G1239" s="3" t="n">
        <v>8.06</v>
      </c>
      <c r="I1239" s="3" t="n">
        <v>8.9</v>
      </c>
      <c r="K1239" s="3" t="n">
        <v>61.4</v>
      </c>
      <c r="L1239" s="3" t="n">
        <v>0.168</v>
      </c>
      <c r="M1239" s="3" t="n">
        <v>104.7</v>
      </c>
      <c r="N1239" s="3" t="n">
        <v>2.8</v>
      </c>
      <c r="Q1239" s="3" t="n">
        <v>3</v>
      </c>
      <c r="R1239" s="0"/>
      <c r="S1239" s="0"/>
      <c r="T1239" s="3" t="s">
        <v>2750</v>
      </c>
      <c r="U1239" s="0"/>
      <c r="V1239" s="0"/>
      <c r="W1239" s="3" t="n">
        <v>1982.5</v>
      </c>
      <c r="X1239" s="3" t="n">
        <v>0.243</v>
      </c>
      <c r="Y1239" s="3" t="n">
        <v>306.5</v>
      </c>
      <c r="Z1239" s="3" t="n">
        <v>159240</v>
      </c>
      <c r="AA1239" s="3" t="n">
        <v>85837</v>
      </c>
      <c r="AB1239" s="3" t="s">
        <v>2240</v>
      </c>
      <c r="AC1239" s="0"/>
      <c r="AD1239" s="0"/>
      <c r="AE1239" s="0"/>
      <c r="AF1239" s="0"/>
      <c r="AG1239" s="0"/>
    </row>
    <row r="1240" s="3" customFormat="true" ht="12.75" hidden="false" customHeight="false" outlineLevel="0" collapsed="false">
      <c r="A1240" s="3" t="n">
        <v>17</v>
      </c>
      <c r="B1240" s="21" t="n">
        <v>32.5683333333333</v>
      </c>
      <c r="C1240" s="3" t="n">
        <v>34</v>
      </c>
      <c r="D1240" s="22" t="n">
        <v>44</v>
      </c>
      <c r="E1240" s="3" t="s">
        <v>2751</v>
      </c>
      <c r="F1240" s="3" t="n">
        <v>10624</v>
      </c>
      <c r="G1240" s="3" t="n">
        <v>7.97</v>
      </c>
      <c r="I1240" s="3" t="n">
        <v>8.45</v>
      </c>
      <c r="K1240" s="3" t="n">
        <v>23.3</v>
      </c>
      <c r="L1240" s="3" t="n">
        <v>0.16</v>
      </c>
      <c r="M1240" s="3" t="n">
        <v>70</v>
      </c>
      <c r="N1240" s="3" t="n">
        <v>157</v>
      </c>
      <c r="Q1240" s="3" t="n">
        <v>2</v>
      </c>
      <c r="R1240" s="0"/>
      <c r="S1240" s="0"/>
      <c r="T1240" s="3" t="s">
        <v>2752</v>
      </c>
      <c r="U1240" s="0"/>
      <c r="V1240" s="0"/>
      <c r="W1240" s="3" t="n">
        <v>1992</v>
      </c>
      <c r="X1240" s="3" t="n">
        <v>0.26</v>
      </c>
      <c r="Y1240" s="3" t="n">
        <v>205</v>
      </c>
      <c r="Z1240" s="3" t="n">
        <v>159304</v>
      </c>
      <c r="AA1240" s="3" t="n">
        <v>85846</v>
      </c>
      <c r="AB1240" s="3" t="s">
        <v>68</v>
      </c>
      <c r="AC1240" s="0"/>
      <c r="AD1240" s="0"/>
      <c r="AE1240" s="0"/>
      <c r="AF1240" s="0"/>
      <c r="AG1240" s="0"/>
    </row>
    <row r="1241" s="3" customFormat="true" ht="12.75" hidden="false" customHeight="false" outlineLevel="0" collapsed="false">
      <c r="A1241" s="3" t="n">
        <v>17</v>
      </c>
      <c r="B1241" s="21" t="n">
        <v>33.5266666666667</v>
      </c>
      <c r="C1241" s="3" t="n">
        <v>57</v>
      </c>
      <c r="D1241" s="22" t="n">
        <v>33</v>
      </c>
      <c r="E1241" s="3" t="s">
        <v>2753</v>
      </c>
      <c r="G1241" s="3" t="n">
        <v>6.15</v>
      </c>
      <c r="I1241" s="3" t="n">
        <v>6.51</v>
      </c>
      <c r="K1241" s="3" t="n">
        <v>85.96</v>
      </c>
      <c r="L1241" s="3" t="n">
        <v>0.133</v>
      </c>
      <c r="M1241" s="3" t="n">
        <v>162.7</v>
      </c>
      <c r="N1241" s="3" t="n">
        <v>1</v>
      </c>
      <c r="Q1241" s="3" t="n">
        <v>4</v>
      </c>
      <c r="R1241" s="0"/>
      <c r="S1241" s="0"/>
      <c r="T1241" s="3" t="s">
        <v>2754</v>
      </c>
      <c r="U1241" s="0"/>
      <c r="V1241" s="0"/>
      <c r="W1241" s="3" t="n">
        <v>2004.31</v>
      </c>
      <c r="X1241" s="3" t="n">
        <v>0.417</v>
      </c>
      <c r="Y1241" s="3" t="n">
        <v>136.6</v>
      </c>
      <c r="Z1241" s="3" t="n">
        <v>159870</v>
      </c>
      <c r="AA1241" s="3" t="n">
        <v>85923</v>
      </c>
      <c r="AB1241" s="3" t="s">
        <v>2184</v>
      </c>
      <c r="AC1241" s="0"/>
      <c r="AD1241" s="0"/>
      <c r="AE1241" s="0"/>
      <c r="AF1241" s="0"/>
      <c r="AG1241" s="0"/>
    </row>
    <row r="1242" s="3" customFormat="true" ht="12.75" hidden="false" customHeight="false" outlineLevel="0" collapsed="false">
      <c r="A1242" s="3" t="n">
        <v>17</v>
      </c>
      <c r="B1242" s="21" t="n">
        <v>34.935</v>
      </c>
      <c r="C1242" s="3" t="n">
        <v>12</v>
      </c>
      <c r="D1242" s="22" t="n">
        <v>33</v>
      </c>
      <c r="E1242" s="3" t="s">
        <v>2755</v>
      </c>
      <c r="G1242" s="3" t="n">
        <v>2.1</v>
      </c>
      <c r="K1242" s="3" t="n">
        <v>8.67</v>
      </c>
      <c r="L1242" s="3" t="n">
        <v>0.081</v>
      </c>
      <c r="M1242" s="3" t="n">
        <v>105</v>
      </c>
      <c r="N1242" s="3" t="n">
        <v>244</v>
      </c>
      <c r="Q1242" s="3" t="n">
        <v>9</v>
      </c>
      <c r="R1242" s="0"/>
      <c r="S1242" s="0"/>
      <c r="T1242" s="3" t="s">
        <v>2756</v>
      </c>
      <c r="U1242" s="0"/>
      <c r="V1242" s="0"/>
      <c r="W1242" s="3" t="n">
        <v>1986.14</v>
      </c>
      <c r="X1242" s="3" t="n">
        <v>0.57</v>
      </c>
      <c r="Y1242" s="3" t="n">
        <v>331</v>
      </c>
      <c r="Z1242" s="3" t="n">
        <v>159561</v>
      </c>
      <c r="AA1242" s="3" t="n">
        <v>86032</v>
      </c>
      <c r="AB1242" s="23" t="n">
        <v>33817</v>
      </c>
      <c r="AC1242" s="0"/>
      <c r="AD1242" s="0"/>
      <c r="AE1242" s="0"/>
      <c r="AF1242" s="0"/>
      <c r="AG1242" s="0"/>
    </row>
    <row r="1243" s="3" customFormat="true" ht="12.75" hidden="false" customHeight="false" outlineLevel="0" collapsed="false">
      <c r="A1243" s="3" t="n">
        <v>17</v>
      </c>
      <c r="B1243" s="21" t="n">
        <v>34.9933333333333</v>
      </c>
      <c r="C1243" s="3" t="n">
        <v>61</v>
      </c>
      <c r="D1243" s="22" t="n">
        <v>52</v>
      </c>
      <c r="E1243" s="3" t="s">
        <v>2757</v>
      </c>
      <c r="F1243" s="3" t="n">
        <v>10660</v>
      </c>
      <c r="G1243" s="3" t="n">
        <v>5.23</v>
      </c>
      <c r="I1243" s="3" t="n">
        <v>8.59</v>
      </c>
      <c r="K1243" s="3" t="n">
        <v>76.1</v>
      </c>
      <c r="L1243" s="3" t="n">
        <v>1.53</v>
      </c>
      <c r="M1243" s="3" t="n">
        <v>104</v>
      </c>
      <c r="N1243" s="3" t="n">
        <v>151</v>
      </c>
      <c r="Q1243" s="3" t="n">
        <v>3</v>
      </c>
      <c r="R1243" s="0"/>
      <c r="S1243" s="0"/>
      <c r="T1243" s="3" t="s">
        <v>2758</v>
      </c>
      <c r="U1243" s="0"/>
      <c r="V1243" s="0"/>
      <c r="W1243" s="3" t="n">
        <v>1947</v>
      </c>
      <c r="X1243" s="3" t="n">
        <v>0.18</v>
      </c>
      <c r="Y1243" s="3" t="n">
        <v>307</v>
      </c>
      <c r="Z1243" s="3" t="n">
        <v>160269</v>
      </c>
      <c r="AA1243" s="3" t="n">
        <v>86036</v>
      </c>
      <c r="AB1243" s="3" t="s">
        <v>68</v>
      </c>
      <c r="AC1243" s="0"/>
      <c r="AD1243" s="0"/>
      <c r="AE1243" s="0"/>
      <c r="AF1243" s="0"/>
      <c r="AG1243" s="0"/>
    </row>
    <row r="1244" s="3" customFormat="true" ht="12.75" hidden="false" customHeight="false" outlineLevel="0" collapsed="false">
      <c r="A1244" s="3" t="n">
        <v>17</v>
      </c>
      <c r="B1244" s="21" t="n">
        <v>36.4316666666667</v>
      </c>
      <c r="C1244" s="3" t="n">
        <v>68</v>
      </c>
      <c r="D1244" s="22" t="n">
        <v>20</v>
      </c>
      <c r="E1244" s="3" t="s">
        <v>2759</v>
      </c>
      <c r="G1244" s="3" t="n">
        <v>9.15</v>
      </c>
      <c r="K1244" s="3" t="n">
        <v>24.5</v>
      </c>
      <c r="L1244" s="3" t="n">
        <v>0.102</v>
      </c>
      <c r="M1244" s="3" t="n">
        <v>96</v>
      </c>
      <c r="N1244" s="3" t="n">
        <v>8.8</v>
      </c>
      <c r="Q1244" s="3" t="n">
        <v>5</v>
      </c>
      <c r="R1244" s="0"/>
      <c r="S1244" s="0"/>
      <c r="T1244" s="3" t="s">
        <v>2760</v>
      </c>
      <c r="U1244" s="0"/>
      <c r="V1244" s="0"/>
      <c r="W1244" s="3" t="n">
        <v>1961.9</v>
      </c>
      <c r="X1244" s="3" t="n">
        <v>0.9</v>
      </c>
      <c r="Y1244" s="3" t="n">
        <v>260</v>
      </c>
      <c r="AA1244" s="3" t="n">
        <v>86162</v>
      </c>
      <c r="AB1244" s="3" t="s">
        <v>2761</v>
      </c>
      <c r="AC1244" s="0"/>
      <c r="AD1244" s="0"/>
      <c r="AE1244" s="0"/>
      <c r="AF1244" s="0"/>
      <c r="AG1244" s="0"/>
    </row>
    <row r="1245" s="3" customFormat="true" ht="12.75" hidden="false" customHeight="false" outlineLevel="0" collapsed="false">
      <c r="A1245" s="3" t="n">
        <v>17</v>
      </c>
      <c r="B1245" s="21" t="n">
        <v>36.5666666666667</v>
      </c>
      <c r="C1245" s="3" t="n">
        <v>48</v>
      </c>
      <c r="D1245" s="22" t="n">
        <v>27</v>
      </c>
      <c r="E1245" s="3" t="s">
        <v>2762</v>
      </c>
      <c r="G1245" s="3" t="n">
        <v>7.44</v>
      </c>
      <c r="I1245" s="3" t="n">
        <v>9.35</v>
      </c>
      <c r="K1245" s="3" t="n">
        <v>71.1</v>
      </c>
      <c r="L1245" s="3" t="n">
        <v>0.4</v>
      </c>
      <c r="M1245" s="3" t="n">
        <v>130</v>
      </c>
      <c r="N1245" s="3" t="n">
        <v>99</v>
      </c>
      <c r="Q1245" s="3" t="n">
        <v>5</v>
      </c>
      <c r="R1245" s="0"/>
      <c r="S1245" s="0"/>
      <c r="T1245" s="3" t="s">
        <v>2763</v>
      </c>
      <c r="U1245" s="0"/>
      <c r="V1245" s="0"/>
      <c r="W1245" s="3" t="n">
        <v>2014.82</v>
      </c>
      <c r="X1245" s="3" t="n">
        <v>0.55</v>
      </c>
      <c r="Y1245" s="3" t="n">
        <v>243</v>
      </c>
      <c r="Z1245" s="3" t="n">
        <v>160291</v>
      </c>
      <c r="AA1245" s="3" t="n">
        <v>86173</v>
      </c>
      <c r="AB1245" s="3" t="s">
        <v>338</v>
      </c>
      <c r="AC1245" s="0"/>
      <c r="AD1245" s="0"/>
      <c r="AE1245" s="0"/>
      <c r="AF1245" s="0"/>
      <c r="AG1245" s="0"/>
    </row>
    <row r="1246" s="3" customFormat="true" ht="12.75" hidden="false" customHeight="false" outlineLevel="0" collapsed="false">
      <c r="A1246" s="3" t="n">
        <v>17</v>
      </c>
      <c r="B1246" s="21" t="n">
        <v>36.5766666666667</v>
      </c>
      <c r="C1246" s="3" t="n">
        <v>7</v>
      </c>
      <c r="D1246" s="22" t="n">
        <v>22</v>
      </c>
      <c r="E1246" s="3" t="s">
        <v>2764</v>
      </c>
      <c r="F1246" s="3" t="n">
        <v>10659</v>
      </c>
      <c r="G1246" s="3" t="n">
        <v>8.08</v>
      </c>
      <c r="I1246" s="3" t="n">
        <v>8.83</v>
      </c>
      <c r="K1246" s="3" t="n">
        <v>209</v>
      </c>
      <c r="L1246" s="3" t="n">
        <v>0.316</v>
      </c>
      <c r="M1246" s="3" t="n">
        <v>94.6</v>
      </c>
      <c r="N1246" s="3" t="n">
        <v>166.4</v>
      </c>
      <c r="Q1246" s="3" t="n">
        <v>4</v>
      </c>
      <c r="R1246" s="0"/>
      <c r="S1246" s="0"/>
      <c r="T1246" s="3" t="s">
        <v>2765</v>
      </c>
      <c r="U1246" s="0"/>
      <c r="V1246" s="0"/>
      <c r="W1246" s="3" t="n">
        <v>1992.63</v>
      </c>
      <c r="X1246" s="3" t="n">
        <v>0.19</v>
      </c>
      <c r="Y1246" s="3" t="n">
        <v>125.6</v>
      </c>
      <c r="Z1246" s="3" t="n">
        <v>159857</v>
      </c>
      <c r="AA1246" s="3" t="n">
        <v>86174</v>
      </c>
      <c r="AB1246" s="3" t="s">
        <v>2766</v>
      </c>
      <c r="AC1246" s="0"/>
      <c r="AD1246" s="0"/>
      <c r="AE1246" s="0"/>
      <c r="AF1246" s="0"/>
      <c r="AG1246" s="0"/>
    </row>
    <row r="1247" s="3" customFormat="true" ht="12.75" hidden="false" customHeight="false" outlineLevel="0" collapsed="false">
      <c r="A1247" s="3" t="n">
        <v>17</v>
      </c>
      <c r="B1247" s="21" t="n">
        <v>36.7716666666667</v>
      </c>
      <c r="C1247" s="3" t="n">
        <v>-20</v>
      </c>
      <c r="D1247" s="22" t="n">
        <v>57</v>
      </c>
      <c r="E1247" s="3" t="s">
        <v>2767</v>
      </c>
      <c r="F1247" s="3" t="n">
        <v>10657</v>
      </c>
      <c r="G1247" s="3" t="n">
        <v>8.7</v>
      </c>
      <c r="I1247" s="3" t="n">
        <v>8.9</v>
      </c>
      <c r="K1247" s="3" t="n">
        <v>201</v>
      </c>
      <c r="L1247" s="3" t="n">
        <v>0.365</v>
      </c>
      <c r="M1247" s="3" t="n">
        <v>74.6</v>
      </c>
      <c r="N1247" s="3" t="n">
        <v>131</v>
      </c>
      <c r="Q1247" s="3" t="n">
        <v>4</v>
      </c>
      <c r="R1247" s="0"/>
      <c r="S1247" s="0"/>
      <c r="T1247" s="3" t="s">
        <v>2768</v>
      </c>
      <c r="U1247" s="0"/>
      <c r="V1247" s="0"/>
      <c r="W1247" s="3" t="n">
        <v>1952.9</v>
      </c>
      <c r="X1247" s="3" t="n">
        <v>0.379</v>
      </c>
      <c r="Y1247" s="3" t="n">
        <v>350.3</v>
      </c>
      <c r="Z1247" s="3" t="n">
        <v>159663</v>
      </c>
      <c r="AB1247" s="3" t="s">
        <v>115</v>
      </c>
      <c r="AC1247" s="0"/>
      <c r="AD1247" s="0"/>
      <c r="AE1247" s="0"/>
      <c r="AF1247" s="0"/>
      <c r="AG1247" s="0"/>
    </row>
    <row r="1248" s="3" customFormat="true" ht="12.75" hidden="false" customHeight="false" outlineLevel="0" collapsed="false">
      <c r="A1248" s="3" t="n">
        <v>17</v>
      </c>
      <c r="B1248" s="21" t="n">
        <v>37.18</v>
      </c>
      <c r="C1248" s="3" t="n">
        <v>27</v>
      </c>
      <c r="D1248" s="22" t="n">
        <v>53</v>
      </c>
      <c r="E1248" s="3" t="s">
        <v>2769</v>
      </c>
      <c r="G1248" s="3" t="n">
        <v>9.8</v>
      </c>
      <c r="I1248" s="3" t="n">
        <v>10.1</v>
      </c>
      <c r="K1248" s="3" t="n">
        <v>23.991</v>
      </c>
      <c r="L1248" s="3" t="n">
        <v>0.2884</v>
      </c>
      <c r="M1248" s="3" t="n">
        <v>164.2</v>
      </c>
      <c r="N1248" s="3" t="n">
        <v>334.5</v>
      </c>
      <c r="Q1248" s="3" t="n">
        <v>2</v>
      </c>
      <c r="R1248" s="0"/>
      <c r="S1248" s="0"/>
      <c r="T1248" s="3" t="s">
        <v>2770</v>
      </c>
      <c r="U1248" s="0"/>
      <c r="V1248" s="0"/>
      <c r="W1248" s="3" t="n">
        <v>1961.206</v>
      </c>
      <c r="X1248" s="3" t="n">
        <v>0.2053</v>
      </c>
      <c r="Y1248" s="3" t="n">
        <v>23.2</v>
      </c>
      <c r="AA1248" s="3" t="n">
        <v>86221</v>
      </c>
      <c r="AB1248" s="3" t="s">
        <v>286</v>
      </c>
      <c r="AC1248" s="0"/>
      <c r="AD1248" s="0"/>
      <c r="AE1248" s="0"/>
      <c r="AF1248" s="0"/>
      <c r="AG1248" s="0"/>
    </row>
    <row r="1249" s="3" customFormat="true" ht="12.75" hidden="false" customHeight="false" outlineLevel="0" collapsed="false">
      <c r="A1249" s="3" t="n">
        <v>17</v>
      </c>
      <c r="B1249" s="21" t="n">
        <v>37.505</v>
      </c>
      <c r="C1249" s="3" t="n">
        <v>-37</v>
      </c>
      <c r="D1249" s="22" t="n">
        <v>46</v>
      </c>
      <c r="E1249" s="3" t="s">
        <v>2771</v>
      </c>
      <c r="G1249" s="3" t="n">
        <v>8.6</v>
      </c>
      <c r="I1249" s="3" t="n">
        <v>8.8</v>
      </c>
      <c r="K1249" s="3" t="n">
        <v>168</v>
      </c>
      <c r="L1249" s="3" t="n">
        <v>0.278</v>
      </c>
      <c r="M1249" s="3" t="n">
        <v>62.2</v>
      </c>
      <c r="N1249" s="3" t="n">
        <v>138.1</v>
      </c>
      <c r="Q1249" s="3" t="n">
        <v>5</v>
      </c>
      <c r="R1249" s="0"/>
      <c r="S1249" s="0"/>
      <c r="T1249" s="3" t="s">
        <v>2772</v>
      </c>
      <c r="U1249" s="0"/>
      <c r="V1249" s="0"/>
      <c r="W1249" s="3" t="n">
        <v>2129</v>
      </c>
      <c r="X1249" s="3" t="n">
        <v>0.104</v>
      </c>
      <c r="Y1249" s="3" t="n">
        <v>46.5</v>
      </c>
      <c r="Z1249" s="3" t="n">
        <v>159632</v>
      </c>
      <c r="AB1249" s="3" t="s">
        <v>115</v>
      </c>
      <c r="AC1249" s="0"/>
      <c r="AD1249" s="0"/>
      <c r="AE1249" s="0"/>
      <c r="AF1249" s="0"/>
      <c r="AG1249" s="0"/>
    </row>
    <row r="1250" s="3" customFormat="true" ht="12.75" hidden="false" customHeight="false" outlineLevel="0" collapsed="false">
      <c r="A1250" s="3" t="n">
        <v>17</v>
      </c>
      <c r="B1250" s="21" t="n">
        <v>37.5183333333333</v>
      </c>
      <c r="C1250" s="3" t="n">
        <v>24</v>
      </c>
      <c r="D1250" s="22" t="n">
        <v>18</v>
      </c>
      <c r="E1250" s="3" t="s">
        <v>2773</v>
      </c>
      <c r="G1250" s="3" t="n">
        <v>5.62</v>
      </c>
      <c r="K1250" s="3" t="n">
        <v>9.79</v>
      </c>
      <c r="L1250" s="3" t="n">
        <v>0.143</v>
      </c>
      <c r="M1250" s="3" t="n">
        <v>99.7</v>
      </c>
      <c r="N1250" s="3" t="n">
        <v>259.6</v>
      </c>
      <c r="Q1250" s="3" t="n">
        <v>3</v>
      </c>
      <c r="R1250" s="0"/>
      <c r="S1250" s="0"/>
      <c r="T1250" s="3" t="s">
        <v>2774</v>
      </c>
      <c r="U1250" s="0"/>
      <c r="V1250" s="0"/>
      <c r="W1250" s="3" t="n">
        <v>1984.88</v>
      </c>
      <c r="X1250" s="3" t="n">
        <v>0.856</v>
      </c>
      <c r="Y1250" s="3" t="n">
        <v>80.7</v>
      </c>
      <c r="Z1250" s="3" t="n">
        <v>160181</v>
      </c>
      <c r="AA1250" s="3" t="n">
        <v>86254</v>
      </c>
      <c r="AB1250" s="3" t="s">
        <v>324</v>
      </c>
      <c r="AC1250" s="0"/>
      <c r="AD1250" s="0"/>
      <c r="AE1250" s="0"/>
      <c r="AF1250" s="0"/>
      <c r="AG1250" s="0"/>
    </row>
    <row r="1251" s="3" customFormat="true" ht="12.75" hidden="false" customHeight="false" outlineLevel="0" collapsed="false">
      <c r="A1251" s="3" t="n">
        <v>17</v>
      </c>
      <c r="B1251" s="21" t="n">
        <v>38.6383333333333</v>
      </c>
      <c r="C1251" s="3" t="n">
        <v>55</v>
      </c>
      <c r="D1251" s="22" t="n">
        <v>45</v>
      </c>
      <c r="E1251" s="3" t="s">
        <v>2775</v>
      </c>
      <c r="F1251" s="3" t="n">
        <v>10699</v>
      </c>
      <c r="G1251" s="3" t="n">
        <v>7.47</v>
      </c>
      <c r="I1251" s="3" t="n">
        <v>8.14</v>
      </c>
      <c r="K1251" s="3" t="n">
        <v>1298.54</v>
      </c>
      <c r="L1251" s="3" t="n">
        <v>2.223</v>
      </c>
      <c r="M1251" s="3" t="n">
        <v>136.4</v>
      </c>
      <c r="N1251" s="3" t="n">
        <v>34.4</v>
      </c>
      <c r="Q1251" s="3" t="n">
        <v>4</v>
      </c>
      <c r="R1251" s="0"/>
      <c r="S1251" s="0"/>
      <c r="T1251" s="3" t="s">
        <v>2776</v>
      </c>
      <c r="U1251" s="0"/>
      <c r="V1251" s="0"/>
      <c r="W1251" s="3" t="n">
        <v>2073.65</v>
      </c>
      <c r="X1251" s="3" t="n">
        <v>0.0973</v>
      </c>
      <c r="Y1251" s="3" t="n">
        <v>355.07</v>
      </c>
      <c r="Z1251" s="3" t="n">
        <v>160780</v>
      </c>
      <c r="AA1251" s="3" t="n">
        <v>86344</v>
      </c>
      <c r="AB1251" s="3" t="s">
        <v>436</v>
      </c>
      <c r="AC1251" s="0"/>
      <c r="AD1251" s="0"/>
      <c r="AE1251" s="0"/>
      <c r="AF1251" s="0"/>
      <c r="AG1251" s="0"/>
    </row>
    <row r="1252" s="3" customFormat="true" ht="12.75" hidden="false" customHeight="false" outlineLevel="0" collapsed="false">
      <c r="A1252" s="3" t="n">
        <v>17</v>
      </c>
      <c r="B1252" s="21" t="n">
        <v>38.965</v>
      </c>
      <c r="C1252" s="3" t="n">
        <v>13</v>
      </c>
      <c r="D1252" s="22" t="n">
        <v>19</v>
      </c>
      <c r="E1252" s="3" t="s">
        <v>2777</v>
      </c>
      <c r="G1252" s="3" t="n">
        <v>6.14</v>
      </c>
      <c r="K1252" s="3" t="n">
        <v>1.32143</v>
      </c>
      <c r="L1252" s="3" t="n">
        <v>0.00505</v>
      </c>
      <c r="M1252" s="3" t="n">
        <v>57.86</v>
      </c>
      <c r="N1252" s="3" t="n">
        <v>141.48</v>
      </c>
      <c r="Q1252" s="3" t="n">
        <v>9</v>
      </c>
      <c r="R1252" s="0"/>
      <c r="S1252" s="0"/>
      <c r="T1252" s="3" t="s">
        <v>2778</v>
      </c>
      <c r="U1252" s="0"/>
      <c r="V1252" s="0"/>
      <c r="W1252" s="3" t="n">
        <v>1991.48035</v>
      </c>
      <c r="X1252" s="3" t="n">
        <v>0</v>
      </c>
      <c r="Y1252" s="3" t="n">
        <v>0</v>
      </c>
      <c r="Z1252" s="3" t="n">
        <v>160365</v>
      </c>
      <c r="AA1252" s="3" t="n">
        <v>86373</v>
      </c>
      <c r="AB1252" s="3" t="s">
        <v>62</v>
      </c>
      <c r="AC1252" s="0"/>
      <c r="AD1252" s="0"/>
      <c r="AE1252" s="0"/>
      <c r="AF1252" s="0"/>
      <c r="AG1252" s="0"/>
    </row>
    <row r="1253" s="3" customFormat="true" ht="12.75" hidden="false" customHeight="false" outlineLevel="0" collapsed="false">
      <c r="A1253" s="3" t="n">
        <v>17</v>
      </c>
      <c r="B1253" s="21" t="n">
        <v>39.2816666666667</v>
      </c>
      <c r="C1253" s="3" t="n">
        <v>3</v>
      </c>
      <c r="D1253" s="22" t="n">
        <v>33</v>
      </c>
      <c r="E1253" s="3" t="s">
        <v>2779</v>
      </c>
      <c r="G1253" s="3" t="n">
        <v>6.52</v>
      </c>
      <c r="K1253" s="3" t="n">
        <v>0.22966</v>
      </c>
      <c r="L1253" s="3" t="n">
        <v>0.01376</v>
      </c>
      <c r="M1253" s="3" t="n">
        <v>44.67</v>
      </c>
      <c r="N1253" s="3" t="n">
        <v>72.13</v>
      </c>
      <c r="Q1253" s="3" t="n">
        <v>9</v>
      </c>
      <c r="R1253" s="0"/>
      <c r="S1253" s="0"/>
      <c r="T1253" s="3" t="s">
        <v>2780</v>
      </c>
      <c r="U1253" s="0"/>
      <c r="V1253" s="0"/>
      <c r="W1253" s="3" t="n">
        <v>1991.40747</v>
      </c>
      <c r="X1253" s="3" t="n">
        <v>0.3022</v>
      </c>
      <c r="Y1253" s="3" t="n">
        <v>33.85</v>
      </c>
      <c r="Z1253" s="3" t="n">
        <v>160346</v>
      </c>
      <c r="AA1253" s="3" t="n">
        <v>86400</v>
      </c>
      <c r="AB1253" s="3" t="s">
        <v>62</v>
      </c>
      <c r="AC1253" s="0"/>
      <c r="AD1253" s="0"/>
      <c r="AE1253" s="0"/>
      <c r="AF1253" s="0"/>
      <c r="AG1253" s="0"/>
    </row>
    <row r="1254" s="3" customFormat="true" ht="12.75" hidden="false" customHeight="false" outlineLevel="0" collapsed="false">
      <c r="A1254" s="3" t="n">
        <v>17</v>
      </c>
      <c r="B1254" s="21" t="n">
        <v>39.405</v>
      </c>
      <c r="C1254" s="3" t="n">
        <v>-15</v>
      </c>
      <c r="D1254" s="22" t="n">
        <v>45</v>
      </c>
      <c r="E1254" s="3" t="s">
        <v>2781</v>
      </c>
      <c r="F1254" s="3" t="n">
        <v>10683</v>
      </c>
      <c r="G1254" s="3" t="n">
        <v>9.08</v>
      </c>
      <c r="I1254" s="3" t="n">
        <v>9.47</v>
      </c>
      <c r="K1254" s="3" t="n">
        <v>209.66</v>
      </c>
      <c r="L1254" s="3" t="n">
        <v>0.644</v>
      </c>
      <c r="M1254" s="3" t="n">
        <v>73.5</v>
      </c>
      <c r="N1254" s="3" t="n">
        <v>229.3</v>
      </c>
      <c r="Q1254" s="3" t="n">
        <v>5</v>
      </c>
      <c r="R1254" s="0"/>
      <c r="S1254" s="0"/>
      <c r="T1254" s="3" t="s">
        <v>2782</v>
      </c>
      <c r="U1254" s="0"/>
      <c r="V1254" s="0"/>
      <c r="W1254" s="3" t="n">
        <v>1912.36</v>
      </c>
      <c r="X1254" s="3" t="n">
        <v>0.676</v>
      </c>
      <c r="Y1254" s="3" t="n">
        <v>340.5</v>
      </c>
      <c r="Z1254" s="3" t="n">
        <v>160239</v>
      </c>
      <c r="AA1254" s="3" t="n">
        <v>86412</v>
      </c>
      <c r="AB1254" s="3" t="s">
        <v>1086</v>
      </c>
      <c r="AC1254" s="0"/>
      <c r="AD1254" s="0"/>
      <c r="AE1254" s="0"/>
      <c r="AF1254" s="0"/>
      <c r="AG1254" s="0"/>
    </row>
    <row r="1255" s="3" customFormat="true" ht="12.75" hidden="false" customHeight="false" outlineLevel="0" collapsed="false">
      <c r="A1255" s="3" t="n">
        <v>17</v>
      </c>
      <c r="B1255" s="21" t="n">
        <v>39.9616666666667</v>
      </c>
      <c r="C1255" s="3" t="n">
        <v>0</v>
      </c>
      <c r="D1255" s="22" t="n">
        <v>38</v>
      </c>
      <c r="E1255" s="3" t="s">
        <v>2783</v>
      </c>
      <c r="F1255" s="3" t="n">
        <v>10696</v>
      </c>
      <c r="G1255" s="3" t="n">
        <v>6.51</v>
      </c>
      <c r="I1255" s="3" t="n">
        <v>6.68</v>
      </c>
      <c r="K1255" s="3" t="n">
        <v>147.5</v>
      </c>
      <c r="L1255" s="3" t="n">
        <v>0.217</v>
      </c>
      <c r="M1255" s="3" t="n">
        <v>162.5</v>
      </c>
      <c r="N1255" s="3" t="n">
        <v>26.8</v>
      </c>
      <c r="Q1255" s="3" t="n">
        <v>2</v>
      </c>
      <c r="R1255" s="0"/>
      <c r="S1255" s="0"/>
      <c r="T1255" s="3" t="s">
        <v>2784</v>
      </c>
      <c r="U1255" s="0"/>
      <c r="V1255" s="0"/>
      <c r="W1255" s="3" t="n">
        <v>1978.3</v>
      </c>
      <c r="X1255" s="3" t="n">
        <v>0.78</v>
      </c>
      <c r="Y1255" s="3" t="n">
        <v>146</v>
      </c>
      <c r="Z1255" s="3" t="n">
        <v>160438</v>
      </c>
      <c r="AA1255" s="3" t="n">
        <v>86463</v>
      </c>
      <c r="AB1255" s="3" t="s">
        <v>471</v>
      </c>
      <c r="AC1255" s="0"/>
      <c r="AD1255" s="0"/>
      <c r="AE1255" s="0"/>
      <c r="AF1255" s="0"/>
      <c r="AG1255" s="0"/>
    </row>
    <row r="1256" s="3" customFormat="true" ht="12.75" hidden="false" customHeight="false" outlineLevel="0" collapsed="false">
      <c r="A1256" s="3" t="n">
        <v>17</v>
      </c>
      <c r="B1256" s="21" t="n">
        <v>41.795</v>
      </c>
      <c r="C1256" s="3" t="n">
        <v>21</v>
      </c>
      <c r="D1256" s="22" t="n">
        <v>30</v>
      </c>
      <c r="E1256" s="3" t="s">
        <v>2785</v>
      </c>
      <c r="G1256" s="3" t="n">
        <v>6.73</v>
      </c>
      <c r="I1256" s="3" t="n">
        <v>7.58</v>
      </c>
      <c r="K1256" s="3" t="n">
        <v>105</v>
      </c>
      <c r="L1256" s="3" t="n">
        <v>0.305</v>
      </c>
      <c r="M1256" s="3" t="n">
        <v>77.2</v>
      </c>
      <c r="N1256" s="3" t="n">
        <v>16</v>
      </c>
      <c r="Q1256" s="3" t="n">
        <v>4</v>
      </c>
      <c r="R1256" s="0"/>
      <c r="S1256" s="0"/>
      <c r="T1256" s="3" t="s">
        <v>2786</v>
      </c>
      <c r="U1256" s="0"/>
      <c r="V1256" s="0"/>
      <c r="W1256" s="3" t="n">
        <v>1943.83</v>
      </c>
      <c r="X1256" s="3" t="n">
        <v>0.55</v>
      </c>
      <c r="Y1256" s="3" t="n">
        <v>66</v>
      </c>
      <c r="Z1256" s="3" t="n">
        <v>160935</v>
      </c>
      <c r="AA1256" s="3" t="n">
        <v>86596</v>
      </c>
      <c r="AB1256" s="3" t="s">
        <v>338</v>
      </c>
      <c r="AC1256" s="0"/>
      <c r="AD1256" s="0"/>
      <c r="AE1256" s="0"/>
      <c r="AF1256" s="0"/>
      <c r="AG1256" s="0"/>
    </row>
    <row r="1257" s="3" customFormat="true" ht="12.75" hidden="false" customHeight="false" outlineLevel="0" collapsed="false">
      <c r="A1257" s="3" t="n">
        <v>17</v>
      </c>
      <c r="B1257" s="21" t="n">
        <v>41.94</v>
      </c>
      <c r="C1257" s="3" t="n">
        <v>72</v>
      </c>
      <c r="D1257" s="22" t="n">
        <v>8</v>
      </c>
      <c r="E1257" s="3" t="s">
        <v>2787</v>
      </c>
      <c r="F1257" s="3" t="n">
        <v>10759</v>
      </c>
      <c r="G1257" s="3" t="n">
        <v>4.6</v>
      </c>
      <c r="I1257" s="3" t="n">
        <v>5.59</v>
      </c>
      <c r="K1257" s="3" t="n">
        <v>12500</v>
      </c>
      <c r="L1257" s="3" t="n">
        <v>55.2</v>
      </c>
      <c r="M1257" s="3" t="n">
        <v>69</v>
      </c>
      <c r="N1257" s="3" t="n">
        <v>33</v>
      </c>
      <c r="Q1257" s="3" t="n">
        <v>5</v>
      </c>
      <c r="R1257" s="0"/>
      <c r="S1257" s="0"/>
      <c r="T1257" s="3" t="s">
        <v>2788</v>
      </c>
      <c r="U1257" s="0"/>
      <c r="V1257" s="0"/>
      <c r="W1257" s="3" t="n">
        <v>2945</v>
      </c>
      <c r="X1257" s="3" t="n">
        <v>0.72</v>
      </c>
      <c r="Y1257" s="3" t="n">
        <v>73</v>
      </c>
      <c r="Z1257" s="3" t="n">
        <v>162003</v>
      </c>
      <c r="AA1257" s="3" t="n">
        <v>86614</v>
      </c>
      <c r="AB1257" s="3" t="s">
        <v>2789</v>
      </c>
      <c r="AC1257" s="0"/>
      <c r="AD1257" s="0"/>
      <c r="AE1257" s="0"/>
      <c r="AF1257" s="0"/>
      <c r="AG1257" s="0"/>
    </row>
    <row r="1258" s="3" customFormat="true" ht="12.75" hidden="false" customHeight="false" outlineLevel="0" collapsed="false">
      <c r="A1258" s="3" t="n">
        <v>17</v>
      </c>
      <c r="B1258" s="21" t="n">
        <v>41.94</v>
      </c>
      <c r="C1258" s="3" t="n">
        <v>72</v>
      </c>
      <c r="D1258" s="22" t="n">
        <v>8</v>
      </c>
      <c r="E1258" s="3" t="s">
        <v>2787</v>
      </c>
      <c r="F1258" s="3" t="n">
        <v>10759</v>
      </c>
      <c r="G1258" s="3" t="n">
        <v>4.6</v>
      </c>
      <c r="I1258" s="3" t="n">
        <v>5.59</v>
      </c>
      <c r="K1258" s="3" t="n">
        <v>12500</v>
      </c>
      <c r="L1258" s="3" t="n">
        <v>55.2</v>
      </c>
      <c r="M1258" s="3" t="n">
        <v>72</v>
      </c>
      <c r="N1258" s="3" t="n">
        <v>1</v>
      </c>
      <c r="Q1258" s="3" t="n">
        <v>5</v>
      </c>
      <c r="R1258" s="0"/>
      <c r="S1258" s="0"/>
      <c r="T1258" s="3" t="s">
        <v>2788</v>
      </c>
      <c r="U1258" s="0"/>
      <c r="V1258" s="0"/>
      <c r="W1258" s="3" t="n">
        <v>942</v>
      </c>
      <c r="X1258" s="3" t="n">
        <v>0.54</v>
      </c>
      <c r="Y1258" s="3" t="n">
        <v>312</v>
      </c>
      <c r="Z1258" s="3" t="n">
        <v>162003</v>
      </c>
      <c r="AA1258" s="3" t="n">
        <v>86614</v>
      </c>
      <c r="AB1258" s="3" t="s">
        <v>2789</v>
      </c>
      <c r="AC1258" s="0"/>
      <c r="AD1258" s="0"/>
      <c r="AE1258" s="0"/>
      <c r="AF1258" s="0"/>
      <c r="AG1258" s="0"/>
    </row>
    <row r="1259" s="3" customFormat="true" ht="12.75" hidden="false" customHeight="false" outlineLevel="0" collapsed="false">
      <c r="A1259" s="3" t="n">
        <v>17</v>
      </c>
      <c r="B1259" s="21" t="n">
        <v>41.9766666666667</v>
      </c>
      <c r="C1259" s="3" t="n">
        <v>15</v>
      </c>
      <c r="D1259" s="22" t="n">
        <v>57</v>
      </c>
      <c r="E1259" s="3" t="s">
        <v>2790</v>
      </c>
      <c r="F1259" s="3" t="n">
        <v>10723</v>
      </c>
      <c r="G1259" s="3" t="n">
        <v>5.54</v>
      </c>
      <c r="I1259" s="3" t="n">
        <v>9.69</v>
      </c>
      <c r="K1259" s="3" t="n">
        <v>144</v>
      </c>
      <c r="L1259" s="3" t="n">
        <v>1.04</v>
      </c>
      <c r="M1259" s="3" t="n">
        <v>148.3</v>
      </c>
      <c r="N1259" s="3" t="n">
        <v>67</v>
      </c>
      <c r="Q1259" s="3" t="n">
        <v>4</v>
      </c>
      <c r="R1259" s="0"/>
      <c r="S1259" s="0"/>
      <c r="T1259" s="3" t="s">
        <v>2791</v>
      </c>
      <c r="U1259" s="0"/>
      <c r="V1259" s="0"/>
      <c r="W1259" s="3" t="n">
        <v>1949.64</v>
      </c>
      <c r="X1259" s="3" t="n">
        <v>0.42</v>
      </c>
      <c r="Y1259" s="3" t="n">
        <v>150</v>
      </c>
      <c r="Z1259" s="3" t="n">
        <v>160910</v>
      </c>
      <c r="AA1259" s="3" t="n">
        <v>86623</v>
      </c>
      <c r="AB1259" s="3" t="s">
        <v>169</v>
      </c>
      <c r="AC1259" s="0"/>
      <c r="AD1259" s="0"/>
      <c r="AE1259" s="0"/>
      <c r="AF1259" s="0"/>
      <c r="AG1259" s="0"/>
    </row>
    <row r="1260" s="3" customFormat="true" ht="12.75" hidden="false" customHeight="false" outlineLevel="0" collapsed="false">
      <c r="A1260" s="3" t="n">
        <v>17</v>
      </c>
      <c r="B1260" s="21" t="n">
        <v>43.26</v>
      </c>
      <c r="C1260" s="3" t="n">
        <v>21</v>
      </c>
      <c r="D1260" s="22" t="n">
        <v>36</v>
      </c>
      <c r="E1260" s="3" t="s">
        <v>2792</v>
      </c>
      <c r="G1260" s="3" t="n">
        <v>7.5</v>
      </c>
      <c r="K1260" s="3" t="n">
        <v>7</v>
      </c>
      <c r="L1260" s="3" t="n">
        <v>0.1737</v>
      </c>
      <c r="M1260" s="3" t="n">
        <v>42.8</v>
      </c>
      <c r="N1260" s="3" t="n">
        <v>309.2</v>
      </c>
      <c r="Q1260" s="3" t="n">
        <v>5</v>
      </c>
      <c r="R1260" s="0"/>
      <c r="S1260" s="0"/>
      <c r="T1260" s="3" t="s">
        <v>2793</v>
      </c>
      <c r="U1260" s="0"/>
      <c r="V1260" s="0"/>
      <c r="W1260" s="3" t="n">
        <v>1994.1901</v>
      </c>
      <c r="X1260" s="3" t="n">
        <v>0.936</v>
      </c>
      <c r="Y1260" s="3" t="n">
        <v>129.6</v>
      </c>
      <c r="Z1260" s="3" t="n">
        <v>161198</v>
      </c>
      <c r="AA1260" s="3" t="n">
        <v>86722</v>
      </c>
      <c r="AB1260" s="3" t="s">
        <v>2794</v>
      </c>
      <c r="AC1260" s="0"/>
      <c r="AD1260" s="0"/>
      <c r="AE1260" s="0"/>
      <c r="AF1260" s="0"/>
      <c r="AG1260" s="0"/>
    </row>
    <row r="1261" s="3" customFormat="true" ht="12.75" hidden="false" customHeight="false" outlineLevel="0" collapsed="false">
      <c r="A1261" s="3" t="n">
        <v>17</v>
      </c>
      <c r="B1261" s="21" t="n">
        <v>43.6466666666667</v>
      </c>
      <c r="C1261" s="3" t="n">
        <v>22</v>
      </c>
      <c r="D1261" s="22" t="n">
        <v>36</v>
      </c>
      <c r="E1261" s="3" t="s">
        <v>2795</v>
      </c>
      <c r="F1261" s="3" t="n">
        <v>10743</v>
      </c>
      <c r="G1261" s="3" t="n">
        <v>8.96</v>
      </c>
      <c r="I1261" s="3" t="n">
        <v>9.21</v>
      </c>
      <c r="K1261" s="3" t="n">
        <v>825</v>
      </c>
      <c r="L1261" s="3" t="n">
        <v>1.38</v>
      </c>
      <c r="M1261" s="3" t="n">
        <v>101.1</v>
      </c>
      <c r="N1261" s="3" t="n">
        <v>27.3</v>
      </c>
      <c r="Q1261" s="3" t="n">
        <v>4</v>
      </c>
      <c r="R1261" s="0"/>
      <c r="S1261" s="0"/>
      <c r="T1261" s="3" t="s">
        <v>2796</v>
      </c>
      <c r="U1261" s="0"/>
      <c r="V1261" s="0"/>
      <c r="W1261" s="3" t="n">
        <v>2040</v>
      </c>
      <c r="X1261" s="3" t="n">
        <v>0.791</v>
      </c>
      <c r="Y1261" s="3" t="n">
        <v>249.8</v>
      </c>
      <c r="Z1261" s="3" t="n">
        <v>161258</v>
      </c>
      <c r="AA1261" s="3" t="n">
        <v>86756</v>
      </c>
      <c r="AB1261" s="3" t="s">
        <v>115</v>
      </c>
      <c r="AC1261" s="0"/>
      <c r="AD1261" s="0"/>
      <c r="AE1261" s="0"/>
      <c r="AF1261" s="0"/>
      <c r="AG1261" s="0"/>
    </row>
    <row r="1262" s="3" customFormat="true" ht="12.75" hidden="false" customHeight="false" outlineLevel="0" collapsed="false">
      <c r="A1262" s="3" t="n">
        <v>17</v>
      </c>
      <c r="B1262" s="21" t="n">
        <v>44.33</v>
      </c>
      <c r="C1262" s="3" t="n">
        <v>-72</v>
      </c>
      <c r="D1262" s="22" t="n">
        <v>13</v>
      </c>
      <c r="E1262" s="3" t="s">
        <v>2797</v>
      </c>
      <c r="G1262" s="3" t="n">
        <v>6.51</v>
      </c>
      <c r="I1262" s="3" t="n">
        <v>6.67</v>
      </c>
      <c r="K1262" s="3" t="n">
        <v>101.3</v>
      </c>
      <c r="L1262" s="3" t="n">
        <v>0.653</v>
      </c>
      <c r="M1262" s="3" t="n">
        <v>159</v>
      </c>
      <c r="N1262" s="3" t="n">
        <v>121.4</v>
      </c>
      <c r="Q1262" s="3" t="n">
        <v>4</v>
      </c>
      <c r="R1262" s="0"/>
      <c r="S1262" s="0"/>
      <c r="T1262" s="3" t="s">
        <v>2798</v>
      </c>
      <c r="U1262" s="0"/>
      <c r="V1262" s="0"/>
      <c r="W1262" s="3" t="n">
        <v>1987</v>
      </c>
      <c r="X1262" s="3" t="n">
        <v>0.25</v>
      </c>
      <c r="Y1262" s="3" t="n">
        <v>268</v>
      </c>
      <c r="Z1262" s="3" t="n">
        <v>159964</v>
      </c>
      <c r="AA1262" s="3" t="n">
        <v>86815</v>
      </c>
      <c r="AB1262" s="3" t="s">
        <v>1251</v>
      </c>
      <c r="AC1262" s="0"/>
      <c r="AD1262" s="0"/>
      <c r="AE1262" s="0"/>
      <c r="AF1262" s="0"/>
      <c r="AG1262" s="0"/>
    </row>
    <row r="1263" s="3" customFormat="true" ht="12.75" hidden="false" customHeight="false" outlineLevel="0" collapsed="false">
      <c r="A1263" s="3" t="n">
        <v>17</v>
      </c>
      <c r="B1263" s="21" t="n">
        <v>45.6833333333333</v>
      </c>
      <c r="C1263" s="3" t="n">
        <v>17</v>
      </c>
      <c r="D1263" s="22" t="n">
        <v>43</v>
      </c>
      <c r="E1263" s="3" t="s">
        <v>2799</v>
      </c>
      <c r="F1263" s="3" t="n">
        <v>10769</v>
      </c>
      <c r="G1263" s="3" t="n">
        <v>9.37</v>
      </c>
      <c r="I1263" s="3" t="n">
        <v>9.59</v>
      </c>
      <c r="K1263" s="3" t="n">
        <v>2482.86</v>
      </c>
      <c r="L1263" s="3" t="n">
        <v>4.0832</v>
      </c>
      <c r="M1263" s="3" t="n">
        <v>49.09</v>
      </c>
      <c r="N1263" s="3" t="n">
        <v>133.93</v>
      </c>
      <c r="Q1263" s="3" t="n">
        <v>5</v>
      </c>
      <c r="R1263" s="0"/>
      <c r="S1263" s="0"/>
      <c r="T1263" s="3" t="s">
        <v>2800</v>
      </c>
      <c r="U1263" s="0"/>
      <c r="V1263" s="0"/>
      <c r="W1263" s="3" t="n">
        <v>2019.37</v>
      </c>
      <c r="X1263" s="3" t="n">
        <v>0.624</v>
      </c>
      <c r="Y1263" s="3" t="n">
        <v>243.96</v>
      </c>
      <c r="Z1263" s="3" t="n">
        <v>161585</v>
      </c>
      <c r="AB1263" s="3" t="s">
        <v>436</v>
      </c>
      <c r="AC1263" s="0"/>
      <c r="AD1263" s="0"/>
      <c r="AE1263" s="0"/>
      <c r="AF1263" s="0"/>
      <c r="AG1263" s="0"/>
    </row>
    <row r="1264" s="3" customFormat="true" ht="12.75" hidden="false" customHeight="false" outlineLevel="0" collapsed="false">
      <c r="A1264" s="3" t="n">
        <v>17</v>
      </c>
      <c r="B1264" s="21" t="n">
        <v>46.42</v>
      </c>
      <c r="C1264" s="3" t="n">
        <v>27</v>
      </c>
      <c r="D1264" s="22" t="n">
        <v>43</v>
      </c>
      <c r="E1264" s="3" t="s">
        <v>2801</v>
      </c>
      <c r="F1264" s="3" t="n">
        <v>10786</v>
      </c>
      <c r="G1264" s="3" t="n">
        <v>10.2</v>
      </c>
      <c r="I1264" s="3" t="n">
        <v>10.7</v>
      </c>
      <c r="K1264" s="3" t="n">
        <v>43.2</v>
      </c>
      <c r="L1264" s="3" t="n">
        <v>1.36</v>
      </c>
      <c r="M1264" s="3" t="n">
        <v>66.2</v>
      </c>
      <c r="N1264" s="3" t="n">
        <v>60.7</v>
      </c>
      <c r="Q1264" s="3" t="n">
        <v>2</v>
      </c>
      <c r="R1264" s="0"/>
      <c r="S1264" s="0"/>
      <c r="T1264" s="3" t="s">
        <v>2802</v>
      </c>
      <c r="U1264" s="0"/>
      <c r="V1264" s="0"/>
      <c r="W1264" s="3" t="n">
        <v>1965.4</v>
      </c>
      <c r="X1264" s="3" t="n">
        <v>0.178</v>
      </c>
      <c r="Y1264" s="3" t="n">
        <v>174</v>
      </c>
      <c r="AB1264" s="3" t="s">
        <v>2803</v>
      </c>
      <c r="AC1264" s="0"/>
      <c r="AD1264" s="0"/>
      <c r="AE1264" s="0"/>
      <c r="AF1264" s="0"/>
      <c r="AG1264" s="0"/>
    </row>
    <row r="1265" s="3" customFormat="true" ht="12.75" hidden="false" customHeight="false" outlineLevel="0" collapsed="false">
      <c r="A1265" s="3" t="n">
        <v>17</v>
      </c>
      <c r="B1265" s="21" t="n">
        <v>46.4583333333333</v>
      </c>
      <c r="C1265" s="3" t="n">
        <v>27</v>
      </c>
      <c r="D1265" s="22" t="n">
        <v>43</v>
      </c>
      <c r="E1265" s="3" t="s">
        <v>2801</v>
      </c>
      <c r="F1265" s="3" t="n">
        <v>10786</v>
      </c>
      <c r="G1265" s="3" t="n">
        <v>3.4</v>
      </c>
      <c r="K1265" s="3" t="n">
        <v>65</v>
      </c>
      <c r="L1265" s="3" t="n">
        <v>0.265</v>
      </c>
      <c r="M1265" s="3" t="n">
        <v>68</v>
      </c>
      <c r="N1265" s="3" t="n">
        <v>81.8</v>
      </c>
      <c r="Q1265" s="3" t="n">
        <v>9</v>
      </c>
      <c r="R1265" s="0"/>
      <c r="S1265" s="0"/>
      <c r="T1265" s="3" t="s">
        <v>2804</v>
      </c>
      <c r="U1265" s="0"/>
      <c r="V1265" s="0"/>
      <c r="W1265" s="3" t="n">
        <v>1951</v>
      </c>
      <c r="X1265" s="3" t="n">
        <v>0.32</v>
      </c>
      <c r="Y1265" s="3" t="n">
        <v>92</v>
      </c>
      <c r="Z1265" s="3" t="n">
        <v>161797</v>
      </c>
      <c r="AA1265" s="3" t="n">
        <v>86974</v>
      </c>
      <c r="AB1265" s="3" t="s">
        <v>529</v>
      </c>
      <c r="AC1265" s="0"/>
      <c r="AD1265" s="0"/>
      <c r="AE1265" s="0"/>
      <c r="AF1265" s="0"/>
      <c r="AG1265" s="0"/>
    </row>
    <row r="1266" s="3" customFormat="true" ht="12.75" hidden="false" customHeight="false" outlineLevel="0" collapsed="false">
      <c r="A1266" s="3" t="n">
        <v>17</v>
      </c>
      <c r="B1266" s="21" t="n">
        <v>47.1216666666667</v>
      </c>
      <c r="C1266" s="3" t="n">
        <v>-38</v>
      </c>
      <c r="D1266" s="22" t="n">
        <v>6</v>
      </c>
      <c r="E1266" s="3" t="s">
        <v>2805</v>
      </c>
      <c r="G1266" s="3" t="n">
        <v>6.41</v>
      </c>
      <c r="I1266" s="3" t="n">
        <v>7.47</v>
      </c>
      <c r="K1266" s="3" t="n">
        <v>35.75</v>
      </c>
      <c r="L1266" s="3" t="n">
        <v>0.15</v>
      </c>
      <c r="M1266" s="3" t="n">
        <v>46</v>
      </c>
      <c r="N1266" s="3" t="n">
        <v>173.1</v>
      </c>
      <c r="Q1266" s="3" t="n">
        <v>4</v>
      </c>
      <c r="R1266" s="0"/>
      <c r="S1266" s="0"/>
      <c r="T1266" s="3" t="s">
        <v>2806</v>
      </c>
      <c r="U1266" s="0"/>
      <c r="V1266" s="0"/>
      <c r="W1266" s="3" t="n">
        <v>1983.15</v>
      </c>
      <c r="X1266" s="3" t="n">
        <v>0.63</v>
      </c>
      <c r="Y1266" s="3" t="n">
        <v>235</v>
      </c>
      <c r="Z1266" s="3" t="n">
        <v>161390</v>
      </c>
      <c r="AA1266" s="3" t="n">
        <v>87042</v>
      </c>
      <c r="AB1266" s="3" t="s">
        <v>827</v>
      </c>
      <c r="AC1266" s="0"/>
      <c r="AD1266" s="0"/>
      <c r="AE1266" s="0"/>
      <c r="AF1266" s="0"/>
      <c r="AG1266" s="0"/>
    </row>
    <row r="1267" s="3" customFormat="true" ht="12.75" hidden="false" customHeight="false" outlineLevel="0" collapsed="false">
      <c r="A1267" s="3" t="n">
        <v>17</v>
      </c>
      <c r="B1267" s="21" t="n">
        <v>47.1333333333333</v>
      </c>
      <c r="C1267" s="3" t="n">
        <v>17</v>
      </c>
      <c r="D1267" s="22" t="n">
        <v>41</v>
      </c>
      <c r="E1267" s="3" t="s">
        <v>2807</v>
      </c>
      <c r="F1267" s="3" t="n">
        <v>10795</v>
      </c>
      <c r="G1267" s="3" t="n">
        <v>5.61</v>
      </c>
      <c r="I1267" s="3" t="n">
        <v>6.95</v>
      </c>
      <c r="K1267" s="3" t="n">
        <v>853.14</v>
      </c>
      <c r="L1267" s="3" t="n">
        <v>0.7166</v>
      </c>
      <c r="M1267" s="3" t="n">
        <v>138.59</v>
      </c>
      <c r="N1267" s="3" t="n">
        <v>164.69</v>
      </c>
      <c r="Q1267" s="3" t="n">
        <v>4</v>
      </c>
      <c r="R1267" s="0"/>
      <c r="S1267" s="0"/>
      <c r="T1267" s="3" t="s">
        <v>2808</v>
      </c>
      <c r="U1267" s="0"/>
      <c r="V1267" s="0"/>
      <c r="W1267" s="3" t="n">
        <v>2187.93</v>
      </c>
      <c r="X1267" s="3" t="n">
        <v>0.3752</v>
      </c>
      <c r="Y1267" s="3" t="n">
        <v>28.18</v>
      </c>
      <c r="Z1267" s="3" t="n">
        <v>161833</v>
      </c>
      <c r="AA1267" s="3" t="n">
        <v>87044</v>
      </c>
      <c r="AB1267" s="3" t="s">
        <v>436</v>
      </c>
      <c r="AC1267" s="0"/>
      <c r="AD1267" s="0"/>
      <c r="AE1267" s="0"/>
      <c r="AF1267" s="0"/>
      <c r="AG1267" s="0"/>
    </row>
    <row r="1268" s="3" customFormat="true" ht="12.75" hidden="false" customHeight="false" outlineLevel="0" collapsed="false">
      <c r="A1268" s="3" t="n">
        <v>17</v>
      </c>
      <c r="B1268" s="21" t="n">
        <v>48.65</v>
      </c>
      <c r="C1268" s="3" t="n">
        <v>35</v>
      </c>
      <c r="D1268" s="22" t="n">
        <v>36</v>
      </c>
      <c r="E1268" s="3" t="s">
        <v>2809</v>
      </c>
      <c r="F1268" s="3" t="n">
        <v>10814</v>
      </c>
      <c r="G1268" s="3" t="n">
        <v>9.3</v>
      </c>
      <c r="I1268" s="3" t="n">
        <v>9.7</v>
      </c>
      <c r="K1268" s="3" t="n">
        <v>320</v>
      </c>
      <c r="L1268" s="3" t="n">
        <v>0.69</v>
      </c>
      <c r="M1268" s="3" t="n">
        <v>122.9</v>
      </c>
      <c r="N1268" s="3" t="n">
        <v>124</v>
      </c>
      <c r="Q1268" s="3" t="n">
        <v>5</v>
      </c>
      <c r="R1268" s="0"/>
      <c r="S1268" s="0"/>
      <c r="T1268" s="3" t="s">
        <v>2810</v>
      </c>
      <c r="U1268" s="0"/>
      <c r="V1268" s="0"/>
      <c r="W1268" s="3" t="n">
        <v>2036</v>
      </c>
      <c r="X1268" s="3" t="n">
        <v>0.601</v>
      </c>
      <c r="Y1268" s="3" t="n">
        <v>271.1</v>
      </c>
      <c r="AB1268" s="3" t="s">
        <v>115</v>
      </c>
      <c r="AC1268" s="0"/>
      <c r="AD1268" s="0"/>
      <c r="AE1268" s="0"/>
      <c r="AF1268" s="0"/>
      <c r="AG1268" s="0"/>
    </row>
    <row r="1269" s="3" customFormat="true" ht="12.75" hidden="false" customHeight="false" outlineLevel="0" collapsed="false">
      <c r="A1269" s="3" t="n">
        <v>17</v>
      </c>
      <c r="B1269" s="21" t="n">
        <v>48.9716666666667</v>
      </c>
      <c r="C1269" s="3" t="n">
        <v>37</v>
      </c>
      <c r="D1269" s="22" t="n">
        <v>3</v>
      </c>
      <c r="E1269" s="3" t="s">
        <v>2811</v>
      </c>
      <c r="G1269" s="3" t="n">
        <v>7.18</v>
      </c>
      <c r="I1269" s="3" t="n">
        <v>7.67</v>
      </c>
      <c r="K1269" s="3" t="n">
        <v>20.7</v>
      </c>
      <c r="L1269" s="3" t="n">
        <v>0.1788</v>
      </c>
      <c r="M1269" s="3" t="n">
        <v>110.28</v>
      </c>
      <c r="N1269" s="3" t="n">
        <v>136.34</v>
      </c>
      <c r="Q1269" s="3" t="n">
        <v>2</v>
      </c>
      <c r="R1269" s="0"/>
      <c r="S1269" s="0"/>
      <c r="T1269" s="3" t="s">
        <v>2812</v>
      </c>
      <c r="U1269" s="0"/>
      <c r="V1269" s="0"/>
      <c r="W1269" s="3" t="n">
        <v>1988.724</v>
      </c>
      <c r="X1269" s="3" t="n">
        <v>0.6081</v>
      </c>
      <c r="Y1269" s="3" t="n">
        <v>261.11</v>
      </c>
      <c r="Z1269" s="3" t="n">
        <v>162338</v>
      </c>
      <c r="AA1269" s="3" t="n">
        <v>87204</v>
      </c>
      <c r="AB1269" s="3" t="s">
        <v>101</v>
      </c>
      <c r="AC1269" s="0"/>
      <c r="AD1269" s="0"/>
      <c r="AE1269" s="0"/>
      <c r="AF1269" s="0"/>
      <c r="AG1269" s="0"/>
    </row>
    <row r="1270" s="3" customFormat="true" ht="12.75" hidden="false" customHeight="false" outlineLevel="0" collapsed="false">
      <c r="A1270" s="3" t="n">
        <v>17</v>
      </c>
      <c r="B1270" s="21" t="n">
        <v>50.5816666666667</v>
      </c>
      <c r="C1270" s="3" t="n">
        <v>7</v>
      </c>
      <c r="D1270" s="22" t="n">
        <v>13</v>
      </c>
      <c r="E1270" s="3" t="s">
        <v>2813</v>
      </c>
      <c r="F1270" s="3" t="n">
        <v>10828</v>
      </c>
      <c r="G1270" s="3" t="n">
        <v>7.72</v>
      </c>
      <c r="I1270" s="3" t="n">
        <v>7.87</v>
      </c>
      <c r="K1270" s="3" t="n">
        <v>380.6</v>
      </c>
      <c r="L1270" s="3" t="n">
        <v>0.74</v>
      </c>
      <c r="M1270" s="3" t="n">
        <v>103.4</v>
      </c>
      <c r="N1270" s="3" t="n">
        <v>147.3</v>
      </c>
      <c r="Q1270" s="3" t="n">
        <v>4</v>
      </c>
      <c r="R1270" s="0"/>
      <c r="S1270" s="0"/>
      <c r="T1270" s="3" t="s">
        <v>2814</v>
      </c>
      <c r="U1270" s="0"/>
      <c r="V1270" s="0"/>
      <c r="W1270" s="3" t="n">
        <v>2088.7</v>
      </c>
      <c r="X1270" s="3" t="n">
        <v>0.52</v>
      </c>
      <c r="Y1270" s="3" t="n">
        <v>77.7</v>
      </c>
      <c r="Z1270" s="3" t="n">
        <v>162405</v>
      </c>
      <c r="AA1270" s="3" t="n">
        <v>87325</v>
      </c>
      <c r="AB1270" s="3" t="s">
        <v>2815</v>
      </c>
      <c r="AC1270" s="0"/>
      <c r="AD1270" s="0"/>
      <c r="AE1270" s="0"/>
      <c r="AF1270" s="0"/>
      <c r="AG1270" s="0"/>
    </row>
    <row r="1271" s="3" customFormat="true" ht="12.75" hidden="false" customHeight="false" outlineLevel="0" collapsed="false">
      <c r="A1271" s="3" t="n">
        <v>17</v>
      </c>
      <c r="B1271" s="21" t="n">
        <v>52.9766666666667</v>
      </c>
      <c r="C1271" s="3" t="n">
        <v>-7</v>
      </c>
      <c r="D1271" s="22" t="n">
        <v>55</v>
      </c>
      <c r="E1271" s="3" t="s">
        <v>2816</v>
      </c>
      <c r="F1271" s="3" t="n">
        <v>10858</v>
      </c>
      <c r="G1271" s="3" t="n">
        <v>7.64</v>
      </c>
      <c r="I1271" s="3" t="n">
        <v>9.8</v>
      </c>
      <c r="K1271" s="3" t="n">
        <v>259.46</v>
      </c>
      <c r="L1271" s="3" t="n">
        <v>0.935</v>
      </c>
      <c r="M1271" s="3" t="n">
        <v>122</v>
      </c>
      <c r="N1271" s="3" t="n">
        <v>23</v>
      </c>
      <c r="Q1271" s="3" t="n">
        <v>5</v>
      </c>
      <c r="R1271" s="0"/>
      <c r="S1271" s="0"/>
      <c r="T1271" s="3" t="s">
        <v>2817</v>
      </c>
      <c r="U1271" s="0"/>
      <c r="V1271" s="0"/>
      <c r="W1271" s="3" t="n">
        <v>1945.89</v>
      </c>
      <c r="X1271" s="3" t="n">
        <v>0.875</v>
      </c>
      <c r="Y1271" s="3" t="n">
        <v>153.8</v>
      </c>
      <c r="Z1271" s="3" t="n">
        <v>162756</v>
      </c>
      <c r="AA1271" s="3" t="n">
        <v>87533</v>
      </c>
      <c r="AB1271" s="3" t="s">
        <v>955</v>
      </c>
      <c r="AC1271" s="0"/>
      <c r="AD1271" s="0"/>
      <c r="AE1271" s="0"/>
      <c r="AF1271" s="0"/>
      <c r="AG1271" s="0"/>
    </row>
    <row r="1272" s="3" customFormat="true" ht="12.75" hidden="false" customHeight="false" outlineLevel="0" collapsed="false">
      <c r="A1272" s="3" t="n">
        <v>17</v>
      </c>
      <c r="B1272" s="21" t="n">
        <v>52.9833333333333</v>
      </c>
      <c r="C1272" s="3" t="n">
        <v>83</v>
      </c>
      <c r="D1272" s="22" t="n">
        <v>54</v>
      </c>
      <c r="E1272" s="3" t="s">
        <v>2818</v>
      </c>
      <c r="F1272" s="3" t="n">
        <v>11006</v>
      </c>
      <c r="G1272" s="3" t="n">
        <v>7.51</v>
      </c>
      <c r="I1272" s="3" t="n">
        <v>7.72</v>
      </c>
      <c r="K1272" s="3" t="n">
        <v>433</v>
      </c>
      <c r="L1272" s="3" t="n">
        <v>0.635</v>
      </c>
      <c r="M1272" s="3" t="n">
        <v>67.5</v>
      </c>
      <c r="N1272" s="3" t="n">
        <v>98</v>
      </c>
      <c r="Q1272" s="3" t="n">
        <v>4</v>
      </c>
      <c r="R1272" s="0"/>
      <c r="S1272" s="0"/>
      <c r="T1272" s="3" t="s">
        <v>2819</v>
      </c>
      <c r="U1272" s="0"/>
      <c r="V1272" s="0"/>
      <c r="W1272" s="3" t="n">
        <v>1912</v>
      </c>
      <c r="X1272" s="3" t="n">
        <v>0.87</v>
      </c>
      <c r="Y1272" s="3" t="n">
        <v>128</v>
      </c>
      <c r="Z1272" s="3" t="n">
        <v>167101</v>
      </c>
      <c r="AA1272" s="3" t="n">
        <v>87534</v>
      </c>
      <c r="AB1272" s="3" t="s">
        <v>174</v>
      </c>
      <c r="AC1272" s="0"/>
      <c r="AD1272" s="0"/>
      <c r="AE1272" s="0"/>
      <c r="AF1272" s="0"/>
      <c r="AG1272" s="0"/>
    </row>
    <row r="1273" s="3" customFormat="true" ht="12.75" hidden="false" customHeight="false" outlineLevel="0" collapsed="false">
      <c r="A1273" s="3" t="n">
        <v>17</v>
      </c>
      <c r="B1273" s="21" t="n">
        <v>53.31</v>
      </c>
      <c r="C1273" s="3" t="n">
        <v>24</v>
      </c>
      <c r="D1273" s="22" t="n">
        <v>59</v>
      </c>
      <c r="E1273" s="3" t="s">
        <v>2820</v>
      </c>
      <c r="F1273" s="3" t="n">
        <v>10871</v>
      </c>
      <c r="G1273" s="3" t="n">
        <v>7.94</v>
      </c>
      <c r="I1273" s="3" t="n">
        <v>8.08</v>
      </c>
      <c r="K1273" s="3" t="n">
        <v>37.92</v>
      </c>
      <c r="L1273" s="3" t="n">
        <v>0.268</v>
      </c>
      <c r="M1273" s="3" t="n">
        <v>67.5</v>
      </c>
      <c r="N1273" s="3" t="n">
        <v>83.6</v>
      </c>
      <c r="Q1273" s="3" t="n">
        <v>2</v>
      </c>
      <c r="R1273" s="0"/>
      <c r="S1273" s="0"/>
      <c r="T1273" s="3" t="s">
        <v>2821</v>
      </c>
      <c r="U1273" s="0"/>
      <c r="V1273" s="0"/>
      <c r="W1273" s="3" t="n">
        <v>1967.84</v>
      </c>
      <c r="X1273" s="3" t="n">
        <v>0.48</v>
      </c>
      <c r="Y1273" s="3" t="n">
        <v>177</v>
      </c>
      <c r="Z1273" s="3" t="n">
        <v>163077</v>
      </c>
      <c r="AA1273" s="3" t="n">
        <v>87565</v>
      </c>
      <c r="AB1273" s="3" t="s">
        <v>918</v>
      </c>
      <c r="AC1273" s="0"/>
      <c r="AD1273" s="0"/>
      <c r="AE1273" s="0"/>
      <c r="AF1273" s="0"/>
      <c r="AG1273" s="0"/>
    </row>
    <row r="1274" s="3" customFormat="true" ht="12.75" hidden="false" customHeight="false" outlineLevel="0" collapsed="false">
      <c r="A1274" s="3" t="n">
        <v>17</v>
      </c>
      <c r="B1274" s="21" t="n">
        <v>53.3266666666667</v>
      </c>
      <c r="C1274" s="3" t="n">
        <v>-34</v>
      </c>
      <c r="D1274" s="22" t="n">
        <v>43</v>
      </c>
      <c r="E1274" s="3" t="s">
        <v>2822</v>
      </c>
      <c r="G1274" s="3" t="n">
        <v>6.14</v>
      </c>
      <c r="I1274" s="3" t="n">
        <v>6.19</v>
      </c>
      <c r="K1274" s="3" t="n">
        <v>200</v>
      </c>
      <c r="L1274" s="3" t="n">
        <v>0.34</v>
      </c>
      <c r="M1274" s="3" t="n">
        <v>55.3</v>
      </c>
      <c r="N1274" s="3" t="n">
        <v>39.6</v>
      </c>
      <c r="Q1274" s="3" t="n">
        <v>4</v>
      </c>
      <c r="R1274" s="0"/>
      <c r="S1274" s="0"/>
      <c r="T1274" s="3" t="s">
        <v>2823</v>
      </c>
      <c r="U1274" s="0"/>
      <c r="V1274" s="0"/>
      <c r="W1274" s="3" t="n">
        <v>1968.4</v>
      </c>
      <c r="X1274" s="3" t="n">
        <v>0.33</v>
      </c>
      <c r="Y1274" s="3" t="n">
        <v>139.5</v>
      </c>
      <c r="Z1274" s="3" t="n">
        <v>162586</v>
      </c>
      <c r="AA1274" s="3" t="n">
        <v>87567</v>
      </c>
      <c r="AB1274" s="3" t="s">
        <v>2766</v>
      </c>
      <c r="AC1274" s="0"/>
      <c r="AD1274" s="0"/>
      <c r="AE1274" s="0"/>
      <c r="AF1274" s="0"/>
      <c r="AG1274" s="0"/>
    </row>
    <row r="1275" s="3" customFormat="true" ht="12.75" hidden="false" customHeight="false" outlineLevel="0" collapsed="false">
      <c r="A1275" s="3" t="n">
        <v>17</v>
      </c>
      <c r="B1275" s="21" t="n">
        <v>54.2366666666667</v>
      </c>
      <c r="C1275" s="3" t="n">
        <v>11</v>
      </c>
      <c r="D1275" s="22" t="n">
        <v>7</v>
      </c>
      <c r="E1275" s="3" t="s">
        <v>2824</v>
      </c>
      <c r="G1275" s="3" t="n">
        <v>7</v>
      </c>
      <c r="I1275" s="3" t="n">
        <v>7.2</v>
      </c>
      <c r="K1275" s="3" t="n">
        <v>8.925</v>
      </c>
      <c r="L1275" s="3" t="n">
        <v>0.0873</v>
      </c>
      <c r="M1275" s="3" t="n">
        <v>156.4</v>
      </c>
      <c r="N1275" s="3" t="n">
        <v>166.2</v>
      </c>
      <c r="Q1275" s="3" t="n">
        <v>2</v>
      </c>
      <c r="R1275" s="0"/>
      <c r="S1275" s="0"/>
      <c r="T1275" s="3" t="s">
        <v>2825</v>
      </c>
      <c r="U1275" s="0"/>
      <c r="V1275" s="0"/>
      <c r="W1275" s="3" t="n">
        <v>1989.253</v>
      </c>
      <c r="X1275" s="3" t="n">
        <v>0.3256</v>
      </c>
      <c r="Y1275" s="3" t="n">
        <v>49.9</v>
      </c>
      <c r="Z1275" s="3" t="n">
        <v>163151</v>
      </c>
      <c r="AA1275" s="3" t="n">
        <v>87655</v>
      </c>
      <c r="AB1275" s="3" t="s">
        <v>101</v>
      </c>
      <c r="AC1275" s="0"/>
      <c r="AD1275" s="0"/>
      <c r="AE1275" s="0"/>
      <c r="AF1275" s="0"/>
      <c r="AG1275" s="0"/>
    </row>
    <row r="1276" s="3" customFormat="true" ht="12.75" hidden="false" customHeight="false" outlineLevel="0" collapsed="false">
      <c r="A1276" s="3" t="n">
        <v>17</v>
      </c>
      <c r="B1276" s="21" t="n">
        <v>56.2783333333333</v>
      </c>
      <c r="C1276" s="3" t="n">
        <v>2</v>
      </c>
      <c r="D1276" s="22" t="n">
        <v>59</v>
      </c>
      <c r="E1276" s="3" t="s">
        <v>2826</v>
      </c>
      <c r="F1276" s="3" t="n">
        <v>10899</v>
      </c>
      <c r="G1276" s="3" t="n">
        <v>8.5</v>
      </c>
      <c r="I1276" s="3" t="n">
        <v>8.8</v>
      </c>
      <c r="K1276" s="3" t="n">
        <v>150</v>
      </c>
      <c r="L1276" s="3" t="n">
        <v>0.218</v>
      </c>
      <c r="M1276" s="3" t="n">
        <v>72.3</v>
      </c>
      <c r="N1276" s="3" t="n">
        <v>152.7</v>
      </c>
      <c r="Q1276" s="3" t="n">
        <v>4</v>
      </c>
      <c r="R1276" s="0"/>
      <c r="S1276" s="0"/>
      <c r="T1276" s="3" t="s">
        <v>2827</v>
      </c>
      <c r="U1276" s="0"/>
      <c r="V1276" s="0"/>
      <c r="W1276" s="3" t="n">
        <v>1976.49</v>
      </c>
      <c r="X1276" s="3" t="n">
        <v>0.48</v>
      </c>
      <c r="Y1276" s="3" t="n">
        <v>330.3</v>
      </c>
      <c r="Z1276" s="3" t="n">
        <v>163471</v>
      </c>
      <c r="AA1276" s="3" t="n">
        <v>87811</v>
      </c>
      <c r="AB1276" s="3" t="s">
        <v>2766</v>
      </c>
      <c r="AC1276" s="0"/>
      <c r="AD1276" s="0"/>
      <c r="AE1276" s="0"/>
      <c r="AF1276" s="0"/>
      <c r="AG1276" s="0"/>
    </row>
    <row r="1277" s="3" customFormat="true" ht="12.75" hidden="false" customHeight="false" outlineLevel="0" collapsed="false">
      <c r="A1277" s="3" t="n">
        <v>17</v>
      </c>
      <c r="B1277" s="21" t="n">
        <v>56.9083333333333</v>
      </c>
      <c r="C1277" s="3" t="n">
        <v>6</v>
      </c>
      <c r="D1277" s="22" t="n">
        <v>10</v>
      </c>
      <c r="E1277" s="3" t="s">
        <v>2828</v>
      </c>
      <c r="G1277" s="3" t="n">
        <v>8.56</v>
      </c>
      <c r="K1277" s="3" t="n">
        <v>2.70523</v>
      </c>
      <c r="L1277" s="3" t="n">
        <v>0.02451</v>
      </c>
      <c r="M1277" s="3" t="n">
        <v>88.41</v>
      </c>
      <c r="N1277" s="3" t="n">
        <v>102.25</v>
      </c>
      <c r="Q1277" s="3" t="n">
        <v>9</v>
      </c>
      <c r="R1277" s="0"/>
      <c r="S1277" s="0"/>
      <c r="T1277" s="3" t="s">
        <v>2829</v>
      </c>
      <c r="U1277" s="0"/>
      <c r="V1277" s="0"/>
      <c r="W1277" s="3" t="n">
        <v>1989.05396</v>
      </c>
      <c r="X1277" s="3" t="n">
        <v>0</v>
      </c>
      <c r="Y1277" s="3" t="n">
        <v>0</v>
      </c>
      <c r="Z1277" s="3" t="n">
        <v>163642</v>
      </c>
      <c r="AA1277" s="3" t="n">
        <v>87861</v>
      </c>
      <c r="AB1277" s="3" t="s">
        <v>62</v>
      </c>
      <c r="AC1277" s="0"/>
      <c r="AD1277" s="0"/>
      <c r="AE1277" s="0"/>
      <c r="AF1277" s="0"/>
      <c r="AG1277" s="0"/>
    </row>
    <row r="1278" s="3" customFormat="true" ht="12.75" hidden="false" customHeight="false" outlineLevel="0" collapsed="false">
      <c r="A1278" s="3" t="n">
        <v>17</v>
      </c>
      <c r="B1278" s="21" t="n">
        <v>57.0716666666667</v>
      </c>
      <c r="C1278" s="3" t="n">
        <v>0</v>
      </c>
      <c r="D1278" s="22" t="n">
        <v>3</v>
      </c>
      <c r="E1278" s="3" t="s">
        <v>2830</v>
      </c>
      <c r="F1278" s="3" t="n">
        <v>10912</v>
      </c>
      <c r="G1278" s="3" t="n">
        <v>5.95</v>
      </c>
      <c r="I1278" s="3" t="n">
        <v>6.12</v>
      </c>
      <c r="K1278" s="3" t="n">
        <v>368</v>
      </c>
      <c r="L1278" s="3" t="n">
        <v>0.896</v>
      </c>
      <c r="M1278" s="3" t="n">
        <v>83.5</v>
      </c>
      <c r="N1278" s="3" t="n">
        <v>97.1</v>
      </c>
      <c r="Q1278" s="3" t="n">
        <v>3</v>
      </c>
      <c r="R1278" s="0"/>
      <c r="S1278" s="0"/>
      <c r="T1278" s="3" t="s">
        <v>2831</v>
      </c>
      <c r="U1278" s="0"/>
      <c r="V1278" s="0"/>
      <c r="W1278" s="3" t="n">
        <v>1983</v>
      </c>
      <c r="X1278" s="3" t="n">
        <v>0.52</v>
      </c>
      <c r="Y1278" s="3" t="n">
        <v>308</v>
      </c>
      <c r="Z1278" s="3" t="n">
        <v>163624</v>
      </c>
      <c r="AA1278" s="3" t="n">
        <v>87875</v>
      </c>
      <c r="AB1278" s="3" t="s">
        <v>92</v>
      </c>
      <c r="AC1278" s="0"/>
      <c r="AD1278" s="0"/>
      <c r="AE1278" s="0"/>
      <c r="AF1278" s="0"/>
      <c r="AG1278" s="0"/>
    </row>
    <row r="1279" s="3" customFormat="true" ht="12.75" hidden="false" customHeight="false" outlineLevel="0" collapsed="false">
      <c r="A1279" s="3" t="n">
        <v>17</v>
      </c>
      <c r="B1279" s="21" t="n">
        <v>57.2383333333333</v>
      </c>
      <c r="C1279" s="3" t="n">
        <v>23</v>
      </c>
      <c r="D1279" s="22" t="n">
        <v>59</v>
      </c>
      <c r="E1279" s="3" t="s">
        <v>2832</v>
      </c>
      <c r="G1279" s="3" t="n">
        <v>6.39</v>
      </c>
      <c r="I1279" s="3" t="n">
        <v>9.19</v>
      </c>
      <c r="K1279" s="3" t="n">
        <v>2.4143</v>
      </c>
      <c r="L1279" s="3" t="n">
        <v>0.084</v>
      </c>
      <c r="M1279" s="3" t="n">
        <v>68</v>
      </c>
      <c r="N1279" s="3" t="n">
        <v>359</v>
      </c>
      <c r="Q1279" s="3" t="n">
        <v>2</v>
      </c>
      <c r="R1279" s="0"/>
      <c r="S1279" s="0"/>
      <c r="T1279" s="3" t="s">
        <v>2833</v>
      </c>
      <c r="U1279" s="0"/>
      <c r="V1279" s="0"/>
      <c r="W1279" s="3" t="n">
        <v>1989.514</v>
      </c>
      <c r="X1279" s="3" t="n">
        <v>0.41</v>
      </c>
      <c r="Y1279" s="3" t="n">
        <v>315</v>
      </c>
      <c r="Z1279" s="3" t="n">
        <v>163840</v>
      </c>
      <c r="AA1279" s="3" t="n">
        <v>87895</v>
      </c>
      <c r="AB1279" s="3" t="s">
        <v>85</v>
      </c>
      <c r="AC1279" s="0"/>
      <c r="AD1279" s="0"/>
      <c r="AE1279" s="0"/>
      <c r="AF1279" s="0"/>
      <c r="AG1279" s="0"/>
    </row>
    <row r="1280" s="3" customFormat="true" ht="12.75" hidden="false" customHeight="false" outlineLevel="0" collapsed="false">
      <c r="A1280" s="3" t="n">
        <v>17</v>
      </c>
      <c r="B1280" s="21" t="n">
        <v>57.3116666666667</v>
      </c>
      <c r="C1280" s="3" t="n">
        <v>12</v>
      </c>
      <c r="D1280" s="22" t="n">
        <v>37</v>
      </c>
      <c r="E1280" s="3" t="s">
        <v>2834</v>
      </c>
      <c r="G1280" s="3" t="n">
        <v>7.44</v>
      </c>
      <c r="K1280" s="3" t="n">
        <v>2.74437</v>
      </c>
      <c r="L1280" s="3" t="n">
        <v>0.00858</v>
      </c>
      <c r="M1280" s="3" t="n">
        <v>42.27</v>
      </c>
      <c r="N1280" s="3" t="n">
        <v>90.44</v>
      </c>
      <c r="Q1280" s="3" t="n">
        <v>9</v>
      </c>
      <c r="R1280" s="0"/>
      <c r="S1280" s="0"/>
      <c r="T1280" s="3" t="s">
        <v>2835</v>
      </c>
      <c r="U1280" s="0"/>
      <c r="V1280" s="0"/>
      <c r="W1280" s="3" t="n">
        <v>1989.00049</v>
      </c>
      <c r="X1280" s="3" t="n">
        <v>0</v>
      </c>
      <c r="Y1280" s="3" t="n">
        <v>0</v>
      </c>
      <c r="Z1280" s="3" t="n">
        <v>163750</v>
      </c>
      <c r="AA1280" s="3" t="n">
        <v>87899</v>
      </c>
      <c r="AB1280" s="3" t="s">
        <v>62</v>
      </c>
      <c r="AC1280" s="0"/>
      <c r="AD1280" s="0"/>
      <c r="AE1280" s="0"/>
      <c r="AF1280" s="0"/>
      <c r="AG1280" s="0"/>
    </row>
    <row r="1281" s="3" customFormat="true" ht="12.75" hidden="false" customHeight="false" outlineLevel="0" collapsed="false">
      <c r="A1281" s="3" t="n">
        <v>17</v>
      </c>
      <c r="B1281" s="21" t="n">
        <v>57.475</v>
      </c>
      <c r="C1281" s="3" t="n">
        <v>10</v>
      </c>
      <c r="D1281" s="22" t="n">
        <v>57</v>
      </c>
      <c r="E1281" s="3" t="s">
        <v>2836</v>
      </c>
      <c r="F1281" s="3" t="n">
        <v>10916</v>
      </c>
      <c r="G1281" s="3" t="n">
        <v>8.39</v>
      </c>
      <c r="I1281" s="3" t="n">
        <v>8.42</v>
      </c>
      <c r="K1281" s="3" t="n">
        <v>256.2</v>
      </c>
      <c r="L1281" s="3" t="n">
        <v>0.415</v>
      </c>
      <c r="M1281" s="3" t="n">
        <v>56.5</v>
      </c>
      <c r="N1281" s="3" t="n">
        <v>167</v>
      </c>
      <c r="Q1281" s="3" t="n">
        <v>4</v>
      </c>
      <c r="R1281" s="0"/>
      <c r="S1281" s="0"/>
      <c r="T1281" s="3" t="s">
        <v>2837</v>
      </c>
      <c r="U1281" s="0"/>
      <c r="V1281" s="0"/>
      <c r="W1281" s="3" t="n">
        <v>1956.68</v>
      </c>
      <c r="X1281" s="3" t="n">
        <v>0.745</v>
      </c>
      <c r="Y1281" s="3" t="n">
        <v>128.6</v>
      </c>
      <c r="AA1281" s="3" t="n">
        <v>87911</v>
      </c>
      <c r="AB1281" s="3" t="s">
        <v>2838</v>
      </c>
      <c r="AC1281" s="0"/>
      <c r="AD1281" s="0"/>
      <c r="AE1281" s="0"/>
      <c r="AF1281" s="0"/>
      <c r="AG1281" s="0"/>
    </row>
    <row r="1282" s="3" customFormat="true" ht="12.75" hidden="false" customHeight="false" outlineLevel="0" collapsed="false">
      <c r="A1282" s="3" t="n">
        <v>17</v>
      </c>
      <c r="B1282" s="21" t="n">
        <v>57.8083333333333</v>
      </c>
      <c r="C1282" s="3" t="n">
        <v>4</v>
      </c>
      <c r="D1282" s="22" t="n">
        <v>41</v>
      </c>
      <c r="E1282" s="3" t="s">
        <v>2839</v>
      </c>
      <c r="G1282" s="3" t="n">
        <v>9.54</v>
      </c>
      <c r="K1282" s="3" t="n">
        <v>12</v>
      </c>
      <c r="L1282" s="3" t="n">
        <v>0.0074</v>
      </c>
      <c r="M1282" s="3" t="n">
        <v>61</v>
      </c>
      <c r="N1282" s="3" t="n">
        <v>90</v>
      </c>
      <c r="Q1282" s="3" t="n">
        <v>9</v>
      </c>
      <c r="R1282" s="0"/>
      <c r="S1282" s="0"/>
      <c r="T1282" s="3" t="s">
        <v>2840</v>
      </c>
      <c r="U1282" s="0"/>
      <c r="V1282" s="0"/>
      <c r="W1282" s="3" t="n">
        <v>1951</v>
      </c>
      <c r="X1282" s="3" t="n">
        <v>0</v>
      </c>
      <c r="Y1282" s="3" t="n">
        <v>0</v>
      </c>
      <c r="AA1282" s="3" t="n">
        <v>87937</v>
      </c>
      <c r="AB1282" s="3" t="s">
        <v>2841</v>
      </c>
      <c r="AC1282" s="0"/>
      <c r="AD1282" s="0"/>
      <c r="AE1282" s="0"/>
      <c r="AF1282" s="0"/>
      <c r="AG1282" s="0"/>
    </row>
    <row r="1283" s="3" customFormat="true" ht="12.75" hidden="false" customHeight="false" outlineLevel="0" collapsed="false">
      <c r="A1283" s="3" t="n">
        <v>17</v>
      </c>
      <c r="B1283" s="21" t="n">
        <v>57.8083333333333</v>
      </c>
      <c r="C1283" s="3" t="n">
        <v>4</v>
      </c>
      <c r="D1283" s="22" t="n">
        <v>41</v>
      </c>
      <c r="E1283" s="3" t="s">
        <v>2839</v>
      </c>
      <c r="G1283" s="3" t="n">
        <v>9.54</v>
      </c>
      <c r="K1283" s="3" t="n">
        <v>26</v>
      </c>
      <c r="L1283" s="3" t="n">
        <v>0.0183</v>
      </c>
      <c r="M1283" s="3" t="n">
        <v>70</v>
      </c>
      <c r="N1283" s="3" t="n">
        <v>101.9</v>
      </c>
      <c r="Q1283" s="3" t="n">
        <v>9</v>
      </c>
      <c r="R1283" s="0"/>
      <c r="S1283" s="0"/>
      <c r="T1283" s="3" t="s">
        <v>2842</v>
      </c>
      <c r="U1283" s="0"/>
      <c r="V1283" s="0"/>
      <c r="W1283" s="3" t="n">
        <v>1953.3</v>
      </c>
      <c r="X1283" s="3" t="n">
        <v>0</v>
      </c>
      <c r="Y1283" s="3" t="n">
        <v>0</v>
      </c>
      <c r="AA1283" s="3" t="n">
        <v>87937</v>
      </c>
      <c r="AB1283" s="3" t="s">
        <v>2841</v>
      </c>
      <c r="AC1283" s="0"/>
      <c r="AD1283" s="0"/>
      <c r="AE1283" s="0"/>
      <c r="AF1283" s="0"/>
      <c r="AG1283" s="0"/>
    </row>
    <row r="1284" s="3" customFormat="true" ht="12.75" hidden="false" customHeight="false" outlineLevel="0" collapsed="false">
      <c r="A1284" s="3" t="n">
        <v>17</v>
      </c>
      <c r="B1284" s="21" t="n">
        <v>57.8083333333333</v>
      </c>
      <c r="C1284" s="3" t="n">
        <v>4</v>
      </c>
      <c r="D1284" s="22" t="n">
        <v>41</v>
      </c>
      <c r="E1284" s="3" t="s">
        <v>2839</v>
      </c>
      <c r="G1284" s="3" t="n">
        <v>9.54</v>
      </c>
      <c r="K1284" s="3" t="n">
        <v>25</v>
      </c>
      <c r="L1284" s="3" t="n">
        <v>0.0275</v>
      </c>
      <c r="M1284" s="3" t="n">
        <v>69</v>
      </c>
      <c r="N1284" s="3" t="n">
        <v>105.2</v>
      </c>
      <c r="Q1284" s="3" t="n">
        <v>9</v>
      </c>
      <c r="R1284" s="0"/>
      <c r="S1284" s="0"/>
      <c r="T1284" s="3" t="s">
        <v>2843</v>
      </c>
      <c r="U1284" s="0"/>
      <c r="V1284" s="0"/>
      <c r="W1284" s="3" t="n">
        <v>1950</v>
      </c>
      <c r="X1284" s="3" t="n">
        <v>0.75</v>
      </c>
      <c r="Y1284" s="3" t="n">
        <v>302.3</v>
      </c>
      <c r="AA1284" s="3" t="n">
        <v>87937</v>
      </c>
      <c r="AB1284" s="3" t="s">
        <v>2844</v>
      </c>
      <c r="AC1284" s="0"/>
      <c r="AD1284" s="0"/>
      <c r="AE1284" s="0"/>
      <c r="AF1284" s="0"/>
      <c r="AG1284" s="0"/>
    </row>
    <row r="1285" s="3" customFormat="true" ht="12.75" hidden="false" customHeight="false" outlineLevel="0" collapsed="false">
      <c r="A1285" s="3" t="n">
        <v>17</v>
      </c>
      <c r="B1285" s="21" t="n">
        <v>58.4066666666667</v>
      </c>
      <c r="C1285" s="3" t="n">
        <v>4</v>
      </c>
      <c r="D1285" s="22" t="n">
        <v>27</v>
      </c>
      <c r="E1285" s="3" t="s">
        <v>2845</v>
      </c>
      <c r="G1285" s="3" t="n">
        <v>9.8</v>
      </c>
      <c r="I1285" s="3" t="n">
        <v>10.52</v>
      </c>
      <c r="K1285" s="3" t="n">
        <v>14.61</v>
      </c>
      <c r="L1285" s="3" t="n">
        <v>0.17</v>
      </c>
      <c r="M1285" s="3" t="n">
        <v>87</v>
      </c>
      <c r="N1285" s="3" t="n">
        <v>175</v>
      </c>
      <c r="Q1285" s="3" t="n">
        <v>4</v>
      </c>
      <c r="R1285" s="0"/>
      <c r="S1285" s="0"/>
      <c r="T1285" s="3" t="s">
        <v>2846</v>
      </c>
      <c r="U1285" s="0"/>
      <c r="V1285" s="0"/>
      <c r="W1285" s="3" t="n">
        <v>1971.69</v>
      </c>
      <c r="X1285" s="3" t="n">
        <v>0.66</v>
      </c>
      <c r="Y1285" s="3" t="n">
        <v>343</v>
      </c>
      <c r="AA1285" s="3" t="n">
        <v>87991</v>
      </c>
      <c r="AB1285" s="3" t="s">
        <v>2847</v>
      </c>
      <c r="AC1285" s="0"/>
      <c r="AD1285" s="0"/>
      <c r="AE1285" s="0"/>
      <c r="AF1285" s="0"/>
      <c r="AG1285" s="0"/>
    </row>
    <row r="1286" s="3" customFormat="true" ht="12.75" hidden="false" customHeight="false" outlineLevel="0" collapsed="false">
      <c r="A1286" s="3" t="n">
        <v>17</v>
      </c>
      <c r="B1286" s="21" t="n">
        <v>58.6416666666667</v>
      </c>
      <c r="C1286" s="3" t="n">
        <v>-13</v>
      </c>
      <c r="D1286" s="22" t="n">
        <v>5</v>
      </c>
      <c r="E1286" s="3" t="s">
        <v>2848</v>
      </c>
      <c r="F1286" s="3" t="n">
        <v>10938</v>
      </c>
      <c r="G1286" s="3" t="n">
        <v>10.24</v>
      </c>
      <c r="I1286" s="3" t="n">
        <v>10.8</v>
      </c>
      <c r="K1286" s="3" t="n">
        <v>465</v>
      </c>
      <c r="L1286" s="3" t="n">
        <v>0.825</v>
      </c>
      <c r="M1286" s="3" t="n">
        <v>121.4</v>
      </c>
      <c r="N1286" s="3" t="n">
        <v>165.1</v>
      </c>
      <c r="Q1286" s="3" t="n">
        <v>5</v>
      </c>
      <c r="R1286" s="0"/>
      <c r="S1286" s="0"/>
      <c r="T1286" s="3" t="s">
        <v>2849</v>
      </c>
      <c r="U1286" s="0"/>
      <c r="V1286" s="0"/>
      <c r="W1286" s="3" t="n">
        <v>1978.1</v>
      </c>
      <c r="X1286" s="3" t="n">
        <v>0.435</v>
      </c>
      <c r="Y1286" s="3" t="n">
        <v>42</v>
      </c>
      <c r="Z1286" s="3" t="n">
        <v>163810</v>
      </c>
      <c r="AA1286" s="3" t="n">
        <v>88010</v>
      </c>
      <c r="AB1286" s="3" t="s">
        <v>115</v>
      </c>
      <c r="AC1286" s="0"/>
      <c r="AD1286" s="0"/>
      <c r="AE1286" s="0"/>
      <c r="AF1286" s="0"/>
      <c r="AG1286" s="0"/>
    </row>
    <row r="1287" s="3" customFormat="true" ht="12.75" hidden="false" customHeight="false" outlineLevel="0" collapsed="false">
      <c r="A1287" s="3" t="n">
        <v>17</v>
      </c>
      <c r="B1287" s="21" t="n">
        <v>59.0766666666667</v>
      </c>
      <c r="C1287" s="3" t="n">
        <v>32</v>
      </c>
      <c r="D1287" s="22" t="n">
        <v>28</v>
      </c>
      <c r="E1287" s="3" t="s">
        <v>2850</v>
      </c>
      <c r="F1287" s="3" t="n">
        <v>10954</v>
      </c>
      <c r="G1287" s="3" t="n">
        <v>9.22</v>
      </c>
      <c r="I1287" s="3" t="n">
        <v>9.89</v>
      </c>
      <c r="K1287" s="3" t="n">
        <v>131</v>
      </c>
      <c r="L1287" s="3" t="n">
        <v>0.223</v>
      </c>
      <c r="M1287" s="3" t="n">
        <v>34.5</v>
      </c>
      <c r="N1287" s="3" t="n">
        <v>37.6</v>
      </c>
      <c r="Q1287" s="3" t="n">
        <v>4</v>
      </c>
      <c r="R1287" s="0"/>
      <c r="S1287" s="0"/>
      <c r="T1287" s="3" t="s">
        <v>2851</v>
      </c>
      <c r="U1287" s="0"/>
      <c r="V1287" s="0"/>
      <c r="W1287" s="3" t="n">
        <v>1950</v>
      </c>
      <c r="X1287" s="3" t="n">
        <v>0.45</v>
      </c>
      <c r="Y1287" s="3" t="n">
        <v>294.5</v>
      </c>
      <c r="AA1287" s="3" t="n">
        <v>88057</v>
      </c>
      <c r="AB1287" s="3" t="s">
        <v>1762</v>
      </c>
      <c r="AC1287" s="0"/>
      <c r="AD1287" s="0"/>
      <c r="AE1287" s="0"/>
      <c r="AF1287" s="0"/>
      <c r="AG1287" s="0"/>
    </row>
    <row r="1288" s="3" customFormat="true" ht="12.75" hidden="false" customHeight="false" outlineLevel="0" collapsed="false">
      <c r="A1288" s="3" t="n">
        <v>18</v>
      </c>
      <c r="B1288" s="21" t="n">
        <v>0.153333333333333</v>
      </c>
      <c r="C1288" s="3" t="n">
        <v>80</v>
      </c>
      <c r="D1288" s="22" t="n">
        <v>0</v>
      </c>
      <c r="E1288" s="3" t="s">
        <v>2852</v>
      </c>
      <c r="F1288" s="3" t="n">
        <v>11061</v>
      </c>
      <c r="G1288" s="3" t="n">
        <v>5.68</v>
      </c>
      <c r="K1288" s="3" t="n">
        <v>3.4146</v>
      </c>
      <c r="L1288" s="3" t="n">
        <v>0.07</v>
      </c>
      <c r="M1288" s="3" t="n">
        <v>50</v>
      </c>
      <c r="N1288" s="3" t="n">
        <v>358</v>
      </c>
      <c r="Q1288" s="3" t="n">
        <v>3</v>
      </c>
      <c r="R1288" s="0"/>
      <c r="S1288" s="0"/>
      <c r="T1288" s="3" t="s">
        <v>2853</v>
      </c>
      <c r="U1288" s="0"/>
      <c r="V1288" s="0"/>
      <c r="W1288" s="3" t="n">
        <v>1994.5988</v>
      </c>
      <c r="X1288" s="3" t="n">
        <v>0.9754</v>
      </c>
      <c r="Y1288" s="3" t="n">
        <v>130</v>
      </c>
      <c r="Z1288" s="3" t="n">
        <v>166866</v>
      </c>
      <c r="AA1288" s="3" t="n">
        <v>88136</v>
      </c>
      <c r="AB1288" s="3" t="s">
        <v>2854</v>
      </c>
      <c r="AC1288" s="0"/>
      <c r="AD1288" s="0"/>
      <c r="AE1288" s="0"/>
      <c r="AF1288" s="0"/>
      <c r="AG1288" s="0"/>
    </row>
    <row r="1289" s="3" customFormat="true" ht="12.75" hidden="false" customHeight="false" outlineLevel="0" collapsed="false">
      <c r="A1289" s="3" t="n">
        <v>18</v>
      </c>
      <c r="B1289" s="21" t="n">
        <v>0.298333333333333</v>
      </c>
      <c r="C1289" s="3" t="n">
        <v>21</v>
      </c>
      <c r="D1289" s="22" t="n">
        <v>53</v>
      </c>
      <c r="E1289" s="3" t="s">
        <v>2855</v>
      </c>
      <c r="F1289" s="3" t="n">
        <v>10971</v>
      </c>
      <c r="G1289" s="3" t="n">
        <v>8.9</v>
      </c>
      <c r="I1289" s="3" t="n">
        <v>10.9</v>
      </c>
      <c r="K1289" s="3" t="n">
        <v>240</v>
      </c>
      <c r="L1289" s="3" t="n">
        <v>0.74</v>
      </c>
      <c r="M1289" s="3" t="n">
        <v>125.4</v>
      </c>
      <c r="N1289" s="3" t="n">
        <v>98.8</v>
      </c>
      <c r="Q1289" s="3" t="n">
        <v>5</v>
      </c>
      <c r="R1289" s="0"/>
      <c r="S1289" s="0"/>
      <c r="T1289" s="3" t="s">
        <v>2856</v>
      </c>
      <c r="U1289" s="0"/>
      <c r="V1289" s="0"/>
      <c r="W1289" s="3" t="n">
        <v>1995.4</v>
      </c>
      <c r="X1289" s="3" t="n">
        <v>0.794</v>
      </c>
      <c r="Y1289" s="3" t="n">
        <v>259.8</v>
      </c>
      <c r="Z1289" s="3" t="n">
        <v>341480</v>
      </c>
      <c r="AB1289" s="3" t="s">
        <v>115</v>
      </c>
      <c r="AC1289" s="0"/>
      <c r="AD1289" s="0"/>
      <c r="AE1289" s="0"/>
      <c r="AF1289" s="0"/>
      <c r="AG1289" s="0"/>
    </row>
    <row r="1290" s="3" customFormat="true" ht="12.75" hidden="false" customHeight="false" outlineLevel="0" collapsed="false">
      <c r="A1290" s="3" t="n">
        <v>18</v>
      </c>
      <c r="B1290" s="21" t="n">
        <v>1.75333333333333</v>
      </c>
      <c r="C1290" s="3" t="n">
        <v>1</v>
      </c>
      <c r="D1290" s="22" t="n">
        <v>18</v>
      </c>
      <c r="E1290" s="3" t="s">
        <v>2857</v>
      </c>
      <c r="F1290" s="3" t="n">
        <v>10990</v>
      </c>
      <c r="G1290" s="3" t="n">
        <v>4.42</v>
      </c>
      <c r="I1290" s="3" t="n">
        <v>7.37</v>
      </c>
      <c r="K1290" s="3" t="n">
        <v>264.378</v>
      </c>
      <c r="L1290" s="3" t="n">
        <v>0.7974</v>
      </c>
      <c r="M1290" s="3" t="n">
        <v>53.29</v>
      </c>
      <c r="N1290" s="3" t="n">
        <v>7.1</v>
      </c>
      <c r="Q1290" s="3" t="n">
        <v>5</v>
      </c>
      <c r="R1290" s="0"/>
      <c r="S1290" s="0"/>
      <c r="T1290" s="3" t="s">
        <v>2858</v>
      </c>
      <c r="U1290" s="0"/>
      <c r="V1290" s="0"/>
      <c r="W1290" s="3" t="n">
        <v>2070.67</v>
      </c>
      <c r="X1290" s="3" t="n">
        <v>0.2642</v>
      </c>
      <c r="Y1290" s="3" t="n">
        <v>232.48</v>
      </c>
      <c r="Z1290" s="3" t="n">
        <v>164577</v>
      </c>
      <c r="AA1290" s="3" t="n">
        <v>88290</v>
      </c>
      <c r="AB1290" s="3" t="s">
        <v>2859</v>
      </c>
      <c r="AC1290" s="0"/>
      <c r="AD1290" s="0"/>
      <c r="AE1290" s="0"/>
      <c r="AF1290" s="0"/>
      <c r="AG1290" s="0"/>
    </row>
    <row r="1291" s="3" customFormat="true" ht="12.75" hidden="false" customHeight="false" outlineLevel="0" collapsed="false">
      <c r="A1291" s="3" t="n">
        <v>18</v>
      </c>
      <c r="B1291" s="21" t="n">
        <v>2.515</v>
      </c>
      <c r="C1291" s="3" t="n">
        <v>44</v>
      </c>
      <c r="D1291" s="22" t="n">
        <v>14</v>
      </c>
      <c r="E1291" s="3" t="s">
        <v>2860</v>
      </c>
      <c r="F1291" s="3" t="n">
        <v>11010</v>
      </c>
      <c r="G1291" s="3" t="n">
        <v>7.1</v>
      </c>
      <c r="I1291" s="3" t="n">
        <v>8.95</v>
      </c>
      <c r="K1291" s="3" t="n">
        <v>345.25</v>
      </c>
      <c r="L1291" s="3" t="n">
        <v>1.0776</v>
      </c>
      <c r="M1291" s="3" t="n">
        <v>121.77</v>
      </c>
      <c r="N1291" s="3" t="n">
        <v>7.51</v>
      </c>
      <c r="Q1291" s="3" t="n">
        <v>5</v>
      </c>
      <c r="R1291" s="0"/>
      <c r="S1291" s="0"/>
      <c r="T1291" s="3" t="s">
        <v>2861</v>
      </c>
      <c r="U1291" s="0"/>
      <c r="V1291" s="0"/>
      <c r="W1291" s="3" t="n">
        <v>2163.73</v>
      </c>
      <c r="X1291" s="3" t="n">
        <v>0.5781</v>
      </c>
      <c r="Y1291" s="3" t="n">
        <v>103.89</v>
      </c>
      <c r="Z1291" s="3" t="n">
        <v>165170</v>
      </c>
      <c r="AA1291" s="3" t="n">
        <v>88350</v>
      </c>
      <c r="AB1291" s="3" t="s">
        <v>436</v>
      </c>
      <c r="AC1291" s="0"/>
      <c r="AD1291" s="0"/>
      <c r="AE1291" s="0"/>
      <c r="AF1291" s="0"/>
      <c r="AG1291" s="0"/>
    </row>
    <row r="1292" s="3" customFormat="true" ht="12.75" hidden="false" customHeight="false" outlineLevel="0" collapsed="false">
      <c r="A1292" s="3" t="n">
        <v>18</v>
      </c>
      <c r="B1292" s="21" t="n">
        <v>3.08166666666667</v>
      </c>
      <c r="C1292" s="3" t="n">
        <v>-8</v>
      </c>
      <c r="D1292" s="22" t="n">
        <v>10</v>
      </c>
      <c r="E1292" s="3" t="s">
        <v>2862</v>
      </c>
      <c r="F1292" s="3" t="n">
        <v>11005</v>
      </c>
      <c r="G1292" s="3" t="n">
        <v>4.77</v>
      </c>
      <c r="I1292" s="3" t="n">
        <v>5.44</v>
      </c>
      <c r="K1292" s="3" t="n">
        <v>257</v>
      </c>
      <c r="L1292" s="3" t="n">
        <v>1.4</v>
      </c>
      <c r="M1292" s="3" t="n">
        <v>52</v>
      </c>
      <c r="N1292" s="3" t="n">
        <v>60</v>
      </c>
      <c r="Q1292" s="3" t="n">
        <v>3</v>
      </c>
      <c r="R1292" s="0"/>
      <c r="S1292" s="0"/>
      <c r="T1292" s="3" t="s">
        <v>2863</v>
      </c>
      <c r="U1292" s="0"/>
      <c r="V1292" s="0"/>
      <c r="W1292" s="3" t="n">
        <v>1829</v>
      </c>
      <c r="X1292" s="3" t="n">
        <v>0.77</v>
      </c>
      <c r="Y1292" s="3" t="n">
        <v>42</v>
      </c>
      <c r="Z1292" s="3" t="n">
        <v>164764</v>
      </c>
      <c r="AA1292" s="3" t="n">
        <v>88404</v>
      </c>
      <c r="AB1292" s="3" t="s">
        <v>68</v>
      </c>
      <c r="AC1292" s="0"/>
      <c r="AD1292" s="0"/>
      <c r="AE1292" s="0"/>
      <c r="AF1292" s="0"/>
      <c r="AG1292" s="0"/>
    </row>
    <row r="1293" s="3" customFormat="true" ht="12.75" hidden="false" customHeight="false" outlineLevel="0" collapsed="false">
      <c r="A1293" s="3" t="n">
        <v>18</v>
      </c>
      <c r="B1293" s="21" t="n">
        <v>3.29</v>
      </c>
      <c r="C1293" s="3" t="n">
        <v>39</v>
      </c>
      <c r="D1293" s="22" t="n">
        <v>20</v>
      </c>
      <c r="E1293" s="3" t="s">
        <v>2864</v>
      </c>
      <c r="F1293" s="3" t="n">
        <v>11023</v>
      </c>
      <c r="G1293" s="3" t="n">
        <v>9.26</v>
      </c>
      <c r="I1293" s="3" t="n">
        <v>9.31</v>
      </c>
      <c r="K1293" s="3" t="n">
        <v>525.46</v>
      </c>
      <c r="L1293" s="3" t="n">
        <v>0.6786</v>
      </c>
      <c r="M1293" s="3" t="n">
        <v>77.97</v>
      </c>
      <c r="N1293" s="3" t="n">
        <v>131.6</v>
      </c>
      <c r="Q1293" s="3" t="n">
        <v>5</v>
      </c>
      <c r="R1293" s="0"/>
      <c r="S1293" s="0"/>
      <c r="T1293" s="3" t="s">
        <v>2865</v>
      </c>
      <c r="U1293" s="0"/>
      <c r="V1293" s="0"/>
      <c r="W1293" s="3" t="n">
        <v>2012.872</v>
      </c>
      <c r="X1293" s="3" t="n">
        <v>0.4767</v>
      </c>
      <c r="Y1293" s="3" t="n">
        <v>142.76</v>
      </c>
      <c r="AA1293" s="3" t="n">
        <v>88432</v>
      </c>
      <c r="AB1293" s="3" t="s">
        <v>2859</v>
      </c>
      <c r="AC1293" s="0"/>
      <c r="AD1293" s="0"/>
      <c r="AE1293" s="0"/>
      <c r="AF1293" s="0"/>
      <c r="AG1293" s="0"/>
    </row>
    <row r="1294" s="3" customFormat="true" ht="12.75" hidden="false" customHeight="false" outlineLevel="0" collapsed="false">
      <c r="A1294" s="3" t="n">
        <v>18</v>
      </c>
      <c r="B1294" s="21" t="n">
        <v>3.35</v>
      </c>
      <c r="C1294" s="3" t="n">
        <v>8</v>
      </c>
      <c r="D1294" s="22" t="n">
        <v>25</v>
      </c>
      <c r="E1294" s="3" t="s">
        <v>2866</v>
      </c>
      <c r="G1294" s="3" t="n">
        <v>7</v>
      </c>
      <c r="K1294" s="3" t="n">
        <v>2.75492</v>
      </c>
      <c r="L1294" s="3" t="n">
        <v>0.00934</v>
      </c>
      <c r="M1294" s="3" t="n">
        <v>95.78</v>
      </c>
      <c r="N1294" s="3" t="n">
        <v>168.8</v>
      </c>
      <c r="Q1294" s="3" t="n">
        <v>9</v>
      </c>
      <c r="R1294" s="0"/>
      <c r="S1294" s="0"/>
      <c r="T1294" s="3" t="s">
        <v>2867</v>
      </c>
      <c r="U1294" s="0"/>
      <c r="V1294" s="0"/>
      <c r="W1294" s="3" t="n">
        <v>1990.17444</v>
      </c>
      <c r="X1294" s="3" t="n">
        <v>0</v>
      </c>
      <c r="Y1294" s="3" t="n">
        <v>0</v>
      </c>
      <c r="Z1294" s="3" t="n">
        <v>164967</v>
      </c>
      <c r="AA1294" s="3" t="n">
        <v>88436</v>
      </c>
      <c r="AB1294" s="3" t="s">
        <v>62</v>
      </c>
      <c r="AC1294" s="0"/>
      <c r="AD1294" s="0"/>
      <c r="AE1294" s="0"/>
      <c r="AF1294" s="0"/>
      <c r="AG1294" s="0"/>
    </row>
    <row r="1295" s="3" customFormat="true" ht="12.75" hidden="false" customHeight="false" outlineLevel="0" collapsed="false">
      <c r="A1295" s="3" t="n">
        <v>18</v>
      </c>
      <c r="B1295" s="21" t="n">
        <v>3.53</v>
      </c>
      <c r="C1295" s="3" t="n">
        <v>40</v>
      </c>
      <c r="D1295" s="22" t="n">
        <v>32</v>
      </c>
      <c r="E1295" s="3" t="s">
        <v>2868</v>
      </c>
      <c r="G1295" s="3" t="n">
        <v>8.7</v>
      </c>
      <c r="I1295" s="3" t="n">
        <v>8.9</v>
      </c>
      <c r="K1295" s="3" t="n">
        <v>34.83</v>
      </c>
      <c r="L1295" s="3" t="n">
        <v>0.13</v>
      </c>
      <c r="M1295" s="3" t="n">
        <v>82.4</v>
      </c>
      <c r="N1295" s="3" t="n">
        <v>51.7</v>
      </c>
      <c r="Q1295" s="3" t="n">
        <v>4</v>
      </c>
      <c r="R1295" s="0"/>
      <c r="S1295" s="0"/>
      <c r="T1295" s="3" t="s">
        <v>2869</v>
      </c>
      <c r="U1295" s="0"/>
      <c r="V1295" s="0"/>
      <c r="W1295" s="3" t="n">
        <v>1997.67</v>
      </c>
      <c r="X1295" s="3" t="n">
        <v>0.413</v>
      </c>
      <c r="Y1295" s="3" t="n">
        <v>195</v>
      </c>
      <c r="Z1295" s="3" t="n">
        <v>165311</v>
      </c>
      <c r="AB1295" s="3" t="s">
        <v>2632</v>
      </c>
      <c r="AC1295" s="0"/>
      <c r="AD1295" s="0"/>
      <c r="AE1295" s="0"/>
      <c r="AF1295" s="0"/>
      <c r="AG1295" s="0"/>
    </row>
    <row r="1296" s="3" customFormat="true" ht="12.75" hidden="false" customHeight="false" outlineLevel="0" collapsed="false">
      <c r="A1296" s="3" t="n">
        <v>18</v>
      </c>
      <c r="B1296" s="21" t="n">
        <v>4.28166666666667</v>
      </c>
      <c r="C1296" s="3" t="n">
        <v>42</v>
      </c>
      <c r="D1296" s="22" t="n">
        <v>5</v>
      </c>
      <c r="E1296" s="3" t="s">
        <v>2870</v>
      </c>
      <c r="G1296" s="3" t="n">
        <v>7.84</v>
      </c>
      <c r="I1296" s="3" t="n">
        <v>8.62</v>
      </c>
      <c r="K1296" s="3" t="n">
        <v>46.95</v>
      </c>
      <c r="L1296" s="3" t="n">
        <v>0.133</v>
      </c>
      <c r="M1296" s="3" t="n">
        <v>46.9</v>
      </c>
      <c r="N1296" s="3" t="n">
        <v>36</v>
      </c>
      <c r="Q1296" s="3" t="n">
        <v>4</v>
      </c>
      <c r="R1296" s="0"/>
      <c r="S1296" s="0"/>
      <c r="T1296" s="3" t="s">
        <v>2871</v>
      </c>
      <c r="U1296" s="0"/>
      <c r="V1296" s="0"/>
      <c r="W1296" s="3" t="n">
        <v>1991.39</v>
      </c>
      <c r="X1296" s="3" t="n">
        <v>0.19</v>
      </c>
      <c r="Y1296" s="3" t="n">
        <v>166.5</v>
      </c>
      <c r="Z1296" s="3" t="n">
        <v>165503</v>
      </c>
      <c r="AA1296" s="3" t="n">
        <v>88498</v>
      </c>
      <c r="AB1296" s="3" t="s">
        <v>2872</v>
      </c>
      <c r="AC1296" s="0"/>
      <c r="AD1296" s="0"/>
      <c r="AE1296" s="0"/>
      <c r="AF1296" s="0"/>
      <c r="AG1296" s="0"/>
    </row>
    <row r="1297" s="3" customFormat="true" ht="12.75" hidden="false" customHeight="false" outlineLevel="0" collapsed="false">
      <c r="A1297" s="3" t="n">
        <v>18</v>
      </c>
      <c r="B1297" s="21" t="n">
        <v>4.435</v>
      </c>
      <c r="C1297" s="3" t="n">
        <v>-59</v>
      </c>
      <c r="D1297" s="22" t="n">
        <v>52</v>
      </c>
      <c r="E1297" s="3" t="s">
        <v>2873</v>
      </c>
      <c r="G1297" s="3" t="n">
        <v>8.21</v>
      </c>
      <c r="I1297" s="3" t="n">
        <v>8.39</v>
      </c>
      <c r="K1297" s="3" t="n">
        <v>46.1</v>
      </c>
      <c r="L1297" s="3" t="n">
        <v>0.268</v>
      </c>
      <c r="M1297" s="3" t="n">
        <v>59.5</v>
      </c>
      <c r="N1297" s="3" t="n">
        <v>126</v>
      </c>
      <c r="Q1297" s="3" t="n">
        <v>4</v>
      </c>
      <c r="R1297" s="0"/>
      <c r="S1297" s="0"/>
      <c r="T1297" s="3" t="s">
        <v>2874</v>
      </c>
      <c r="U1297" s="0"/>
      <c r="V1297" s="0"/>
      <c r="W1297" s="3" t="n">
        <v>1966.8</v>
      </c>
      <c r="X1297" s="3" t="n">
        <v>0.43</v>
      </c>
      <c r="Y1297" s="3" t="n">
        <v>116</v>
      </c>
      <c r="Z1297" s="3" t="n">
        <v>164328</v>
      </c>
      <c r="AA1297" s="3" t="n">
        <v>88510</v>
      </c>
      <c r="AB1297" s="3" t="s">
        <v>433</v>
      </c>
      <c r="AC1297" s="0"/>
      <c r="AD1297" s="0"/>
      <c r="AE1297" s="0"/>
      <c r="AF1297" s="0"/>
      <c r="AG1297" s="0"/>
    </row>
    <row r="1298" s="3" customFormat="true" ht="12.75" hidden="false" customHeight="false" outlineLevel="0" collapsed="false">
      <c r="A1298" s="3" t="n">
        <v>18</v>
      </c>
      <c r="B1298" s="21" t="n">
        <v>5.355</v>
      </c>
      <c r="C1298" s="3" t="n">
        <v>62</v>
      </c>
      <c r="D1298" s="22" t="n">
        <v>15</v>
      </c>
      <c r="E1298" s="3" t="s">
        <v>2875</v>
      </c>
      <c r="F1298" s="3" t="n">
        <v>11073</v>
      </c>
      <c r="G1298" s="3" t="n">
        <v>8.62</v>
      </c>
      <c r="I1298" s="3" t="n">
        <v>9.05</v>
      </c>
      <c r="K1298" s="3" t="n">
        <v>294.94</v>
      </c>
      <c r="L1298" s="3" t="n">
        <v>0.4755</v>
      </c>
      <c r="M1298" s="3" t="n">
        <v>120.35</v>
      </c>
      <c r="N1298" s="3" t="n">
        <v>110.45</v>
      </c>
      <c r="Q1298" s="3" t="n">
        <v>5</v>
      </c>
      <c r="R1298" s="0"/>
      <c r="S1298" s="0"/>
      <c r="T1298" s="3" t="s">
        <v>2876</v>
      </c>
      <c r="U1298" s="0"/>
      <c r="V1298" s="0"/>
      <c r="W1298" s="3" t="n">
        <v>1985.026</v>
      </c>
      <c r="X1298" s="3" t="n">
        <v>0.2567</v>
      </c>
      <c r="Y1298" s="3" t="n">
        <v>80.56</v>
      </c>
      <c r="Z1298" s="3" t="n">
        <v>166206</v>
      </c>
      <c r="AA1298" s="3" t="n">
        <v>88592</v>
      </c>
      <c r="AB1298" s="3" t="s">
        <v>2859</v>
      </c>
      <c r="AC1298" s="0"/>
      <c r="AD1298" s="0"/>
      <c r="AE1298" s="0"/>
      <c r="AF1298" s="0"/>
      <c r="AG1298" s="0"/>
    </row>
    <row r="1299" s="3" customFormat="true" ht="12.75" hidden="false" customHeight="false" outlineLevel="0" collapsed="false">
      <c r="A1299" s="3" t="n">
        <v>18</v>
      </c>
      <c r="B1299" s="21" t="n">
        <v>5.455</v>
      </c>
      <c r="C1299" s="3" t="n">
        <v>2</v>
      </c>
      <c r="D1299" s="22" t="n">
        <v>30</v>
      </c>
      <c r="E1299" s="3" t="s">
        <v>2877</v>
      </c>
      <c r="F1299" s="3" t="n">
        <v>11046</v>
      </c>
      <c r="G1299" s="3" t="n">
        <v>4.03</v>
      </c>
      <c r="I1299" s="3" t="n">
        <v>5.87</v>
      </c>
      <c r="K1299" s="3" t="n">
        <v>88.38</v>
      </c>
      <c r="L1299" s="3" t="n">
        <v>4.554</v>
      </c>
      <c r="M1299" s="3" t="n">
        <v>121.16</v>
      </c>
      <c r="N1299" s="3" t="n">
        <v>302.12</v>
      </c>
      <c r="Q1299" s="3" t="n">
        <v>1</v>
      </c>
      <c r="R1299" s="0"/>
      <c r="S1299" s="0"/>
      <c r="T1299" s="3" t="s">
        <v>2878</v>
      </c>
      <c r="U1299" s="0"/>
      <c r="V1299" s="0"/>
      <c r="W1299" s="3" t="n">
        <v>1895.94</v>
      </c>
      <c r="X1299" s="3" t="n">
        <v>0.4992</v>
      </c>
      <c r="Y1299" s="3" t="n">
        <v>14</v>
      </c>
      <c r="Z1299" s="3" t="n">
        <v>165341</v>
      </c>
      <c r="AA1299" s="3" t="n">
        <v>88601</v>
      </c>
      <c r="AB1299" s="3" t="s">
        <v>85</v>
      </c>
      <c r="AC1299" s="0"/>
      <c r="AD1299" s="0"/>
      <c r="AE1299" s="0"/>
      <c r="AF1299" s="0"/>
      <c r="AG1299" s="0"/>
    </row>
    <row r="1300" s="3" customFormat="true" ht="12.75" hidden="false" customHeight="false" outlineLevel="0" collapsed="false">
      <c r="A1300" s="3" t="n">
        <v>18</v>
      </c>
      <c r="B1300" s="21" t="n">
        <v>5.82833333333333</v>
      </c>
      <c r="C1300" s="3" t="n">
        <v>21</v>
      </c>
      <c r="D1300" s="22" t="n">
        <v>26</v>
      </c>
      <c r="E1300" s="3" t="s">
        <v>2879</v>
      </c>
      <c r="F1300" s="3" t="n">
        <v>11060</v>
      </c>
      <c r="G1300" s="3" t="n">
        <v>7.07</v>
      </c>
      <c r="I1300" s="3" t="n">
        <v>7.86</v>
      </c>
      <c r="K1300" s="3" t="n">
        <v>20.081</v>
      </c>
      <c r="L1300" s="3" t="n">
        <v>0.253</v>
      </c>
      <c r="M1300" s="3" t="n">
        <v>77</v>
      </c>
      <c r="N1300" s="3" t="n">
        <v>270.8</v>
      </c>
      <c r="Q1300" s="3" t="n">
        <v>2</v>
      </c>
      <c r="R1300" s="0"/>
      <c r="S1300" s="0"/>
      <c r="T1300" s="3" t="s">
        <v>2880</v>
      </c>
      <c r="U1300" s="0"/>
      <c r="V1300" s="0"/>
      <c r="W1300" s="3" t="n">
        <v>1978.438</v>
      </c>
      <c r="X1300" s="3" t="n">
        <v>0.956</v>
      </c>
      <c r="Y1300" s="3" t="n">
        <v>3</v>
      </c>
      <c r="Z1300" s="3" t="n">
        <v>165590</v>
      </c>
      <c r="AA1300" s="3" t="n">
        <v>88637</v>
      </c>
      <c r="AB1300" s="3" t="s">
        <v>2881</v>
      </c>
      <c r="AC1300" s="0"/>
      <c r="AD1300" s="0"/>
      <c r="AE1300" s="0"/>
      <c r="AF1300" s="0"/>
      <c r="AG1300" s="0"/>
    </row>
    <row r="1301" s="3" customFormat="true" ht="12.75" hidden="false" customHeight="false" outlineLevel="0" collapsed="false">
      <c r="A1301" s="3" t="n">
        <v>18</v>
      </c>
      <c r="B1301" s="21" t="n">
        <v>6.27166666666667</v>
      </c>
      <c r="C1301" s="3" t="n">
        <v>38</v>
      </c>
      <c r="D1301" s="22" t="n">
        <v>24</v>
      </c>
      <c r="E1301" s="3" t="s">
        <v>2882</v>
      </c>
      <c r="F1301" s="3" t="n">
        <v>11071</v>
      </c>
      <c r="G1301" s="3" t="n">
        <v>8.46</v>
      </c>
      <c r="I1301" s="3" t="n">
        <v>8.52</v>
      </c>
      <c r="K1301" s="3" t="n">
        <v>109.97</v>
      </c>
      <c r="L1301" s="3" t="n">
        <v>0.305</v>
      </c>
      <c r="M1301" s="3" t="n">
        <v>75.4</v>
      </c>
      <c r="N1301" s="3" t="n">
        <v>95.5</v>
      </c>
      <c r="Q1301" s="3" t="n">
        <v>3</v>
      </c>
      <c r="R1301" s="0"/>
      <c r="S1301" s="0"/>
      <c r="T1301" s="3" t="s">
        <v>2883</v>
      </c>
      <c r="U1301" s="0"/>
      <c r="V1301" s="0"/>
      <c r="W1301" s="3" t="n">
        <v>1933.65</v>
      </c>
      <c r="X1301" s="3" t="n">
        <v>0.48</v>
      </c>
      <c r="Y1301" s="3" t="n">
        <v>210.5</v>
      </c>
      <c r="AA1301" s="3" t="n">
        <v>88685</v>
      </c>
      <c r="AB1301" s="3" t="s">
        <v>2884</v>
      </c>
      <c r="AC1301" s="0"/>
      <c r="AD1301" s="0"/>
      <c r="AE1301" s="0"/>
      <c r="AF1301" s="0"/>
      <c r="AG1301" s="0"/>
    </row>
    <row r="1302" s="3" customFormat="true" ht="12.75" hidden="false" customHeight="false" outlineLevel="0" collapsed="false">
      <c r="A1302" s="3" t="n">
        <v>18</v>
      </c>
      <c r="B1302" s="21" t="n">
        <v>6.64666666666667</v>
      </c>
      <c r="C1302" s="3" t="n">
        <v>46</v>
      </c>
      <c r="D1302" s="22" t="n">
        <v>16</v>
      </c>
      <c r="E1302" s="3" t="s">
        <v>2885</v>
      </c>
      <c r="G1302" s="3" t="n">
        <v>7.4</v>
      </c>
      <c r="K1302" s="3" t="n">
        <v>2.861</v>
      </c>
      <c r="L1302" s="3" t="n">
        <v>0.00628</v>
      </c>
      <c r="M1302" s="3" t="n">
        <v>120.59</v>
      </c>
      <c r="N1302" s="3" t="n">
        <v>118.08</v>
      </c>
      <c r="Q1302" s="3" t="n">
        <v>9</v>
      </c>
      <c r="R1302" s="0"/>
      <c r="S1302" s="0"/>
      <c r="T1302" s="3" t="s">
        <v>2886</v>
      </c>
      <c r="U1302" s="0"/>
      <c r="V1302" s="0"/>
      <c r="W1302" s="3" t="n">
        <v>1990.08801</v>
      </c>
      <c r="X1302" s="3" t="n">
        <v>0</v>
      </c>
      <c r="Y1302" s="3" t="n">
        <v>0</v>
      </c>
      <c r="Z1302" s="3" t="n">
        <v>166067</v>
      </c>
      <c r="AA1302" s="3" t="n">
        <v>88715</v>
      </c>
      <c r="AB1302" s="3" t="s">
        <v>62</v>
      </c>
      <c r="AC1302" s="0"/>
      <c r="AD1302" s="0"/>
      <c r="AE1302" s="0"/>
      <c r="AF1302" s="0"/>
      <c r="AG1302" s="0"/>
    </row>
    <row r="1303" s="3" customFormat="true" ht="12.75" hidden="false" customHeight="false" outlineLevel="0" collapsed="false">
      <c r="A1303" s="3" t="n">
        <v>18</v>
      </c>
      <c r="B1303" s="21" t="n">
        <v>6.83166666666667</v>
      </c>
      <c r="C1303" s="3" t="n">
        <v>-43</v>
      </c>
      <c r="D1303" s="22" t="n">
        <v>25</v>
      </c>
      <c r="E1303" s="3" t="s">
        <v>2887</v>
      </c>
      <c r="G1303" s="3" t="n">
        <v>4.92</v>
      </c>
      <c r="I1303" s="3" t="n">
        <v>5</v>
      </c>
      <c r="K1303" s="3" t="n">
        <v>450</v>
      </c>
      <c r="L1303" s="3" t="n">
        <v>2.04</v>
      </c>
      <c r="M1303" s="3" t="n">
        <v>123.1</v>
      </c>
      <c r="N1303" s="3" t="n">
        <v>85.8</v>
      </c>
      <c r="Q1303" s="3" t="n">
        <v>4</v>
      </c>
      <c r="R1303" s="0"/>
      <c r="S1303" s="0"/>
      <c r="T1303" s="3" t="s">
        <v>2888</v>
      </c>
      <c r="U1303" s="0"/>
      <c r="V1303" s="0"/>
      <c r="W1303" s="3" t="n">
        <v>1854.7</v>
      </c>
      <c r="X1303" s="3" t="n">
        <v>0.65</v>
      </c>
      <c r="Y1303" s="3" t="n">
        <v>282.7</v>
      </c>
      <c r="Z1303" s="3" t="n">
        <v>165189</v>
      </c>
      <c r="AA1303" s="3" t="n">
        <v>88726</v>
      </c>
      <c r="AB1303" s="3" t="s">
        <v>321</v>
      </c>
      <c r="AC1303" s="0"/>
      <c r="AD1303" s="0"/>
      <c r="AE1303" s="0"/>
      <c r="AF1303" s="0"/>
      <c r="AG1303" s="0"/>
    </row>
    <row r="1304" s="3" customFormat="true" ht="12.75" hidden="false" customHeight="false" outlineLevel="0" collapsed="false">
      <c r="A1304" s="3" t="n">
        <v>18</v>
      </c>
      <c r="B1304" s="21" t="n">
        <v>6.84666666666667</v>
      </c>
      <c r="C1304" s="3" t="n">
        <v>8</v>
      </c>
      <c r="D1304" s="22" t="n">
        <v>52</v>
      </c>
      <c r="E1304" s="3" t="s">
        <v>2889</v>
      </c>
      <c r="G1304" s="3" t="n">
        <v>7.7</v>
      </c>
      <c r="K1304" s="3" t="n">
        <v>2.85895</v>
      </c>
      <c r="L1304" s="3" t="n">
        <v>0.01425</v>
      </c>
      <c r="M1304" s="3" t="n">
        <v>119.94</v>
      </c>
      <c r="N1304" s="3" t="n">
        <v>12.19</v>
      </c>
      <c r="Q1304" s="3" t="n">
        <v>9</v>
      </c>
      <c r="R1304" s="0"/>
      <c r="S1304" s="0"/>
      <c r="T1304" s="3" t="s">
        <v>2890</v>
      </c>
      <c r="U1304" s="0"/>
      <c r="V1304" s="0"/>
      <c r="W1304" s="3" t="n">
        <v>1988.93762</v>
      </c>
      <c r="X1304" s="3" t="n">
        <v>0</v>
      </c>
      <c r="Y1304" s="3" t="n">
        <v>0</v>
      </c>
      <c r="Z1304" s="3" t="n">
        <v>165670</v>
      </c>
      <c r="AA1304" s="3" t="n">
        <v>88728</v>
      </c>
      <c r="AB1304" s="3" t="s">
        <v>62</v>
      </c>
      <c r="AC1304" s="0"/>
      <c r="AD1304" s="0"/>
      <c r="AE1304" s="0"/>
      <c r="AF1304" s="0"/>
      <c r="AG1304" s="0"/>
    </row>
    <row r="1305" s="3" customFormat="true" ht="12.75" hidden="false" customHeight="false" outlineLevel="0" collapsed="false">
      <c r="A1305" s="3" t="n">
        <v>18</v>
      </c>
      <c r="B1305" s="21" t="n">
        <v>7.025</v>
      </c>
      <c r="C1305" s="3" t="n">
        <v>30</v>
      </c>
      <c r="D1305" s="22" t="n">
        <v>33</v>
      </c>
      <c r="E1305" s="3" t="s">
        <v>2891</v>
      </c>
      <c r="F1305" s="3" t="n">
        <v>11077</v>
      </c>
      <c r="G1305" s="3" t="n">
        <v>5.05</v>
      </c>
      <c r="I1305" s="3" t="n">
        <v>8.8</v>
      </c>
      <c r="K1305" s="3" t="n">
        <v>56.4</v>
      </c>
      <c r="L1305" s="3" t="n">
        <v>1</v>
      </c>
      <c r="M1305" s="3" t="n">
        <v>34</v>
      </c>
      <c r="N1305" s="3" t="n">
        <v>216</v>
      </c>
      <c r="Q1305" s="3" t="n">
        <v>2</v>
      </c>
      <c r="R1305" s="0"/>
      <c r="S1305" s="0"/>
      <c r="T1305" s="3" t="s">
        <v>2892</v>
      </c>
      <c r="U1305" s="0"/>
      <c r="V1305" s="0"/>
      <c r="W1305" s="3" t="n">
        <v>1998</v>
      </c>
      <c r="X1305" s="3" t="n">
        <v>0.75</v>
      </c>
      <c r="Y1305" s="3" t="n">
        <v>301</v>
      </c>
      <c r="Z1305" s="3" t="n">
        <v>165908</v>
      </c>
      <c r="AA1305" s="3" t="n">
        <v>88745</v>
      </c>
      <c r="AB1305" s="3" t="s">
        <v>68</v>
      </c>
      <c r="AC1305" s="0"/>
      <c r="AD1305" s="0"/>
      <c r="AE1305" s="0"/>
      <c r="AF1305" s="0"/>
      <c r="AG1305" s="0"/>
    </row>
    <row r="1306" s="3" customFormat="true" ht="12.75" hidden="false" customHeight="false" outlineLevel="0" collapsed="false">
      <c r="A1306" s="3" t="n">
        <v>18</v>
      </c>
      <c r="B1306" s="21" t="n">
        <v>7.49166666666667</v>
      </c>
      <c r="C1306" s="3" t="n">
        <v>19</v>
      </c>
      <c r="D1306" s="22" t="n">
        <v>39</v>
      </c>
      <c r="E1306" s="3" t="s">
        <v>2893</v>
      </c>
      <c r="F1306" s="3" t="n">
        <v>11080</v>
      </c>
      <c r="G1306" s="3" t="n">
        <v>7.46</v>
      </c>
      <c r="I1306" s="3" t="n">
        <v>8.44</v>
      </c>
      <c r="K1306" s="3" t="n">
        <v>686</v>
      </c>
      <c r="L1306" s="3" t="n">
        <v>0.584</v>
      </c>
      <c r="M1306" s="3" t="n">
        <v>129.7</v>
      </c>
      <c r="N1306" s="3" t="n">
        <v>24.2</v>
      </c>
      <c r="Q1306" s="3" t="n">
        <v>4</v>
      </c>
      <c r="R1306" s="0"/>
      <c r="S1306" s="0"/>
      <c r="T1306" s="3" t="s">
        <v>2894</v>
      </c>
      <c r="U1306" s="0"/>
      <c r="V1306" s="0"/>
      <c r="W1306" s="3" t="n">
        <v>1946.3</v>
      </c>
      <c r="X1306" s="3" t="n">
        <v>0.672</v>
      </c>
      <c r="Y1306" s="3" t="n">
        <v>57.8</v>
      </c>
      <c r="Z1306" s="3" t="n">
        <v>165886</v>
      </c>
      <c r="AA1306" s="3" t="n">
        <v>88791</v>
      </c>
      <c r="AB1306" s="3" t="s">
        <v>892</v>
      </c>
      <c r="AC1306" s="0"/>
      <c r="AD1306" s="0"/>
      <c r="AE1306" s="0"/>
      <c r="AF1306" s="0"/>
      <c r="AG1306" s="0"/>
    </row>
    <row r="1307" s="3" customFormat="true" ht="12.75" hidden="false" customHeight="false" outlineLevel="0" collapsed="false">
      <c r="A1307" s="3" t="n">
        <v>18</v>
      </c>
      <c r="B1307" s="21" t="n">
        <v>7.82666666666667</v>
      </c>
      <c r="C1307" s="3" t="n">
        <v>26</v>
      </c>
      <c r="D1307" s="22" t="n">
        <v>6</v>
      </c>
      <c r="E1307" s="3" t="s">
        <v>2895</v>
      </c>
      <c r="F1307" s="3" t="n">
        <v>11089</v>
      </c>
      <c r="G1307" s="3" t="n">
        <v>5.87</v>
      </c>
      <c r="K1307" s="3" t="n">
        <v>15.83</v>
      </c>
      <c r="L1307" s="3" t="n">
        <v>0.192</v>
      </c>
      <c r="M1307" s="3" t="n">
        <v>47.2</v>
      </c>
      <c r="N1307" s="3" t="n">
        <v>197.9</v>
      </c>
      <c r="Q1307" s="3" t="n">
        <v>3</v>
      </c>
      <c r="R1307" s="0"/>
      <c r="S1307" s="0"/>
      <c r="T1307" s="3" t="s">
        <v>2896</v>
      </c>
      <c r="U1307" s="0"/>
      <c r="V1307" s="0"/>
      <c r="W1307" s="3" t="n">
        <v>1986.27</v>
      </c>
      <c r="X1307" s="3" t="n">
        <v>0.936</v>
      </c>
      <c r="Y1307" s="3" t="n">
        <v>295.9</v>
      </c>
      <c r="Z1307" s="3" t="n">
        <v>166045</v>
      </c>
      <c r="AA1307" s="3" t="n">
        <v>88818</v>
      </c>
      <c r="AB1307" s="3" t="s">
        <v>295</v>
      </c>
      <c r="AC1307" s="0"/>
      <c r="AD1307" s="0"/>
      <c r="AE1307" s="0"/>
      <c r="AF1307" s="0"/>
      <c r="AG1307" s="0"/>
    </row>
    <row r="1308" s="3" customFormat="true" ht="12.75" hidden="false" customHeight="false" outlineLevel="0" collapsed="false">
      <c r="A1308" s="3" t="n">
        <v>18</v>
      </c>
      <c r="B1308" s="21" t="n">
        <v>9.165</v>
      </c>
      <c r="C1308" s="3" t="n">
        <v>31</v>
      </c>
      <c r="D1308" s="22" t="n">
        <v>29</v>
      </c>
      <c r="E1308" s="3" t="s">
        <v>2897</v>
      </c>
      <c r="G1308" s="3" t="n">
        <v>10</v>
      </c>
      <c r="I1308" s="3" t="n">
        <v>10.5</v>
      </c>
      <c r="K1308" s="3" t="n">
        <v>173.33</v>
      </c>
      <c r="L1308" s="3" t="n">
        <v>0.57</v>
      </c>
      <c r="M1308" s="3" t="n">
        <v>40</v>
      </c>
      <c r="N1308" s="3" t="n">
        <v>53</v>
      </c>
      <c r="Q1308" s="3" t="n">
        <v>5</v>
      </c>
      <c r="R1308" s="0"/>
      <c r="S1308" s="0"/>
      <c r="T1308" s="3" t="s">
        <v>2898</v>
      </c>
      <c r="U1308" s="0"/>
      <c r="V1308" s="0"/>
      <c r="W1308" s="3" t="n">
        <v>1950.72</v>
      </c>
      <c r="X1308" s="3" t="n">
        <v>0.5</v>
      </c>
      <c r="Y1308" s="3" t="n">
        <v>77.8</v>
      </c>
      <c r="AB1308" s="3" t="s">
        <v>338</v>
      </c>
      <c r="AC1308" s="0"/>
      <c r="AD1308" s="0"/>
      <c r="AE1308" s="0"/>
      <c r="AF1308" s="0"/>
      <c r="AG1308" s="0"/>
    </row>
    <row r="1309" s="3" customFormat="true" ht="12.75" hidden="false" customHeight="false" outlineLevel="0" collapsed="false">
      <c r="A1309" s="3" t="n">
        <v>18</v>
      </c>
      <c r="B1309" s="21" t="n">
        <v>9.20333333333333</v>
      </c>
      <c r="C1309" s="3" t="n">
        <v>-22</v>
      </c>
      <c r="D1309" s="22" t="n">
        <v>11</v>
      </c>
      <c r="E1309" s="3" t="s">
        <v>2899</v>
      </c>
      <c r="G1309" s="3" t="n">
        <v>8.88</v>
      </c>
      <c r="I1309" s="3" t="n">
        <v>9.22</v>
      </c>
      <c r="K1309" s="3" t="n">
        <v>9.38</v>
      </c>
      <c r="L1309" s="3" t="n">
        <v>0.216</v>
      </c>
      <c r="M1309" s="3" t="n">
        <v>67</v>
      </c>
      <c r="N1309" s="3" t="n">
        <v>81.9</v>
      </c>
      <c r="Q1309" s="3" t="n">
        <v>3</v>
      </c>
      <c r="R1309" s="0"/>
      <c r="S1309" s="0"/>
      <c r="T1309" s="3" t="s">
        <v>2900</v>
      </c>
      <c r="U1309" s="0"/>
      <c r="V1309" s="0"/>
      <c r="W1309" s="3" t="n">
        <v>1987.69</v>
      </c>
      <c r="X1309" s="3" t="n">
        <v>0.48</v>
      </c>
      <c r="Y1309" s="3" t="n">
        <v>237</v>
      </c>
      <c r="Z1309" s="3" t="n">
        <v>165893</v>
      </c>
      <c r="AA1309" s="3" t="n">
        <v>88932</v>
      </c>
      <c r="AB1309" s="3" t="s">
        <v>1547</v>
      </c>
      <c r="AC1309" s="0"/>
      <c r="AD1309" s="0"/>
      <c r="AE1309" s="0"/>
      <c r="AF1309" s="0"/>
      <c r="AG1309" s="0"/>
    </row>
    <row r="1310" s="3" customFormat="true" ht="12.75" hidden="false" customHeight="false" outlineLevel="0" collapsed="false">
      <c r="A1310" s="3" t="n">
        <v>18</v>
      </c>
      <c r="B1310" s="21" t="n">
        <v>9.565</v>
      </c>
      <c r="C1310" s="3" t="n">
        <v>3</v>
      </c>
      <c r="D1310" s="22" t="n">
        <v>59</v>
      </c>
      <c r="E1310" s="3" t="s">
        <v>2901</v>
      </c>
      <c r="F1310" s="3" t="n">
        <v>11111</v>
      </c>
      <c r="G1310" s="3" t="n">
        <v>5.71</v>
      </c>
      <c r="I1310" s="3" t="n">
        <v>7.05</v>
      </c>
      <c r="K1310" s="3" t="n">
        <v>294</v>
      </c>
      <c r="L1310" s="3" t="n">
        <v>1.19</v>
      </c>
      <c r="M1310" s="3" t="n">
        <v>103</v>
      </c>
      <c r="N1310" s="3" t="n">
        <v>71</v>
      </c>
      <c r="Q1310" s="3" t="n">
        <v>3</v>
      </c>
      <c r="R1310" s="0"/>
      <c r="S1310" s="0"/>
      <c r="T1310" s="3" t="s">
        <v>2902</v>
      </c>
      <c r="U1310" s="0"/>
      <c r="V1310" s="0"/>
      <c r="W1310" s="3" t="n">
        <v>1912.8</v>
      </c>
      <c r="X1310" s="3" t="n">
        <v>0.61</v>
      </c>
      <c r="Y1310" s="3" t="n">
        <v>307</v>
      </c>
      <c r="Z1310" s="3" t="n">
        <v>166233</v>
      </c>
      <c r="AA1310" s="3" t="n">
        <v>88964</v>
      </c>
      <c r="AB1310" s="3" t="s">
        <v>68</v>
      </c>
      <c r="AC1310" s="0"/>
      <c r="AD1310" s="0"/>
      <c r="AE1310" s="0"/>
      <c r="AF1310" s="0"/>
      <c r="AG1310" s="0"/>
    </row>
    <row r="1311" s="3" customFormat="true" ht="12.75" hidden="false" customHeight="false" outlineLevel="0" collapsed="false">
      <c r="A1311" s="3" t="n">
        <v>18</v>
      </c>
      <c r="B1311" s="21" t="n">
        <v>9.67666666666667</v>
      </c>
      <c r="C1311" s="3" t="n">
        <v>50</v>
      </c>
      <c r="D1311" s="22" t="n">
        <v>24</v>
      </c>
      <c r="E1311" s="3" t="s">
        <v>2903</v>
      </c>
      <c r="F1311" s="3" t="n">
        <v>11128</v>
      </c>
      <c r="G1311" s="3" t="n">
        <v>7.75</v>
      </c>
      <c r="I1311" s="3" t="n">
        <v>8.57</v>
      </c>
      <c r="K1311" s="3" t="n">
        <v>785</v>
      </c>
      <c r="L1311" s="3" t="n">
        <v>2.11</v>
      </c>
      <c r="M1311" s="3" t="n">
        <v>101.9</v>
      </c>
      <c r="N1311" s="3" t="n">
        <v>31</v>
      </c>
      <c r="Q1311" s="3" t="n">
        <v>4</v>
      </c>
      <c r="R1311" s="0"/>
      <c r="S1311" s="0"/>
      <c r="T1311" s="3" t="s">
        <v>2904</v>
      </c>
      <c r="U1311" s="0"/>
      <c r="V1311" s="0"/>
      <c r="W1311" s="3" t="n">
        <v>2024</v>
      </c>
      <c r="X1311" s="3" t="n">
        <v>0.813</v>
      </c>
      <c r="Y1311" s="3" t="n">
        <v>244.6</v>
      </c>
      <c r="Z1311" s="3" t="n">
        <v>166820</v>
      </c>
      <c r="AA1311" s="3" t="n">
        <v>88975</v>
      </c>
      <c r="AB1311" s="3" t="s">
        <v>115</v>
      </c>
      <c r="AC1311" s="0"/>
      <c r="AD1311" s="0"/>
      <c r="AE1311" s="0"/>
      <c r="AF1311" s="0"/>
      <c r="AG1311" s="0"/>
    </row>
    <row r="1312" s="3" customFormat="true" ht="12.75" hidden="false" customHeight="false" outlineLevel="0" collapsed="false">
      <c r="A1312" s="3" t="n">
        <v>18</v>
      </c>
      <c r="B1312" s="21" t="n">
        <v>10.145</v>
      </c>
      <c r="C1312" s="3" t="n">
        <v>16</v>
      </c>
      <c r="D1312" s="22" t="n">
        <v>28</v>
      </c>
      <c r="E1312" s="3" t="s">
        <v>2905</v>
      </c>
      <c r="F1312" s="3" t="n">
        <v>11123</v>
      </c>
      <c r="G1312" s="3" t="n">
        <v>6.09</v>
      </c>
      <c r="I1312" s="3" t="n">
        <v>6.52</v>
      </c>
      <c r="K1312" s="3" t="n">
        <v>3040</v>
      </c>
      <c r="L1312" s="3" t="n">
        <v>1.4995</v>
      </c>
      <c r="M1312" s="3" t="n">
        <v>142.3</v>
      </c>
      <c r="N1312" s="3" t="n">
        <v>71.8</v>
      </c>
      <c r="Q1312" s="3" t="n">
        <v>4</v>
      </c>
      <c r="R1312" s="0"/>
      <c r="S1312" s="0"/>
      <c r="T1312" s="3" t="s">
        <v>2906</v>
      </c>
      <c r="U1312" s="0"/>
      <c r="V1312" s="0"/>
      <c r="W1312" s="3" t="n">
        <v>1551</v>
      </c>
      <c r="X1312" s="3" t="n">
        <v>0.24</v>
      </c>
      <c r="Y1312" s="3" t="n">
        <v>141.4</v>
      </c>
      <c r="Z1312" s="3" t="n">
        <v>166479</v>
      </c>
      <c r="AA1312" s="3" t="n">
        <v>89023</v>
      </c>
      <c r="AB1312" s="3" t="s">
        <v>745</v>
      </c>
      <c r="AC1312" s="0"/>
      <c r="AD1312" s="0"/>
      <c r="AE1312" s="0"/>
      <c r="AF1312" s="0"/>
      <c r="AG1312" s="0"/>
    </row>
    <row r="1313" s="3" customFormat="true" ht="12.75" hidden="false" customHeight="false" outlineLevel="0" collapsed="false">
      <c r="A1313" s="3" t="n">
        <v>18</v>
      </c>
      <c r="B1313" s="21" t="n">
        <v>10.3033333333333</v>
      </c>
      <c r="C1313" s="3" t="n">
        <v>-29</v>
      </c>
      <c r="D1313" s="22" t="n">
        <v>12</v>
      </c>
      <c r="E1313" s="3" t="s">
        <v>2907</v>
      </c>
      <c r="F1313" s="3" t="n">
        <v>11112</v>
      </c>
      <c r="G1313" s="3" t="n">
        <v>8.8</v>
      </c>
      <c r="I1313" s="3" t="n">
        <v>9</v>
      </c>
      <c r="K1313" s="3" t="n">
        <v>815</v>
      </c>
      <c r="L1313" s="3" t="n">
        <v>1.42</v>
      </c>
      <c r="M1313" s="3" t="n">
        <v>87</v>
      </c>
      <c r="N1313" s="3" t="n">
        <v>80.2</v>
      </c>
      <c r="Q1313" s="3" t="n">
        <v>5</v>
      </c>
      <c r="R1313" s="0"/>
      <c r="S1313" s="0"/>
      <c r="T1313" s="3" t="s">
        <v>2908</v>
      </c>
      <c r="U1313" s="0"/>
      <c r="V1313" s="0"/>
      <c r="W1313" s="3" t="n">
        <v>2635</v>
      </c>
      <c r="X1313" s="3" t="n">
        <v>0.636</v>
      </c>
      <c r="Y1313" s="3" t="n">
        <v>288.4</v>
      </c>
      <c r="Z1313" s="3" t="n">
        <v>166080</v>
      </c>
      <c r="AB1313" s="3" t="s">
        <v>115</v>
      </c>
      <c r="AC1313" s="0"/>
      <c r="AD1313" s="0"/>
      <c r="AE1313" s="0"/>
      <c r="AF1313" s="0"/>
      <c r="AG1313" s="0"/>
    </row>
    <row r="1314" s="3" customFormat="true" ht="12.75" hidden="false" customHeight="false" outlineLevel="0" collapsed="false">
      <c r="A1314" s="3" t="n">
        <v>18</v>
      </c>
      <c r="B1314" s="21" t="n">
        <v>10.77</v>
      </c>
      <c r="C1314" s="3" t="n">
        <v>-35</v>
      </c>
      <c r="D1314" s="22" t="n">
        <v>28</v>
      </c>
      <c r="E1314" s="3" t="s">
        <v>2909</v>
      </c>
      <c r="G1314" s="3" t="n">
        <v>8.97</v>
      </c>
      <c r="I1314" s="3" t="n">
        <v>8.99</v>
      </c>
      <c r="K1314" s="3" t="n">
        <v>180</v>
      </c>
      <c r="L1314" s="3" t="n">
        <v>0.387</v>
      </c>
      <c r="M1314" s="3" t="n">
        <v>66.1</v>
      </c>
      <c r="N1314" s="3" t="n">
        <v>65.9</v>
      </c>
      <c r="Q1314" s="3" t="n">
        <v>5</v>
      </c>
      <c r="R1314" s="0"/>
      <c r="S1314" s="0"/>
      <c r="T1314" s="3" t="s">
        <v>2910</v>
      </c>
      <c r="U1314" s="0"/>
      <c r="V1314" s="0"/>
      <c r="W1314" s="3" t="n">
        <v>2105</v>
      </c>
      <c r="X1314" s="3" t="n">
        <v>0.544</v>
      </c>
      <c r="Y1314" s="3" t="n">
        <v>289.7</v>
      </c>
      <c r="Z1314" s="3" t="n">
        <v>166136</v>
      </c>
      <c r="AA1314" s="3" t="n">
        <v>89076</v>
      </c>
      <c r="AB1314" s="3" t="s">
        <v>115</v>
      </c>
      <c r="AC1314" s="0"/>
      <c r="AD1314" s="0"/>
      <c r="AE1314" s="0"/>
      <c r="AF1314" s="0"/>
      <c r="AG1314" s="0"/>
    </row>
    <row r="1315" s="3" customFormat="true" ht="12.75" hidden="false" customHeight="false" outlineLevel="0" collapsed="false">
      <c r="A1315" s="3" t="n">
        <v>18</v>
      </c>
      <c r="B1315" s="21" t="n">
        <v>11.7516666666667</v>
      </c>
      <c r="C1315" s="3" t="n">
        <v>33</v>
      </c>
      <c r="D1315" s="22" t="n">
        <v>26</v>
      </c>
      <c r="E1315" s="3" t="s">
        <v>2911</v>
      </c>
      <c r="F1315" s="3" t="n">
        <v>11149</v>
      </c>
      <c r="G1315" s="3" t="n">
        <v>6.5</v>
      </c>
      <c r="I1315" s="3" t="n">
        <v>6.8</v>
      </c>
      <c r="K1315" s="3" t="n">
        <v>23.9</v>
      </c>
      <c r="L1315" s="3" t="n">
        <v>0.062</v>
      </c>
      <c r="M1315" s="3" t="n">
        <v>37.9</v>
      </c>
      <c r="N1315" s="3" t="n">
        <v>244.1</v>
      </c>
      <c r="Q1315" s="3" t="n">
        <v>3</v>
      </c>
      <c r="R1315" s="0"/>
      <c r="S1315" s="0"/>
      <c r="T1315" s="3" t="s">
        <v>2912</v>
      </c>
      <c r="U1315" s="0"/>
      <c r="V1315" s="0"/>
      <c r="W1315" s="3" t="n">
        <v>1971.81</v>
      </c>
      <c r="X1315" s="3" t="n">
        <v>0.706</v>
      </c>
      <c r="Y1315" s="3" t="n">
        <v>172.1</v>
      </c>
      <c r="Z1315" s="3" t="n">
        <v>166988</v>
      </c>
      <c r="AA1315" s="3" t="n">
        <v>89156</v>
      </c>
      <c r="AB1315" s="3" t="s">
        <v>466</v>
      </c>
      <c r="AC1315" s="0"/>
      <c r="AD1315" s="0"/>
      <c r="AE1315" s="0"/>
      <c r="AF1315" s="0"/>
      <c r="AG1315" s="0"/>
    </row>
    <row r="1316" s="3" customFormat="true" ht="12.75" hidden="false" customHeight="false" outlineLevel="0" collapsed="false">
      <c r="A1316" s="3" t="n">
        <v>18</v>
      </c>
      <c r="B1316" s="21" t="n">
        <v>11.7516666666667</v>
      </c>
      <c r="C1316" s="3" t="n">
        <v>33</v>
      </c>
      <c r="D1316" s="22" t="n">
        <v>26</v>
      </c>
      <c r="E1316" s="3" t="s">
        <v>2911</v>
      </c>
      <c r="F1316" s="3" t="n">
        <v>11149</v>
      </c>
      <c r="G1316" s="3" t="n">
        <v>6.5</v>
      </c>
      <c r="I1316" s="3" t="n">
        <v>6.8</v>
      </c>
      <c r="K1316" s="3" t="n">
        <v>58.39</v>
      </c>
      <c r="L1316" s="3" t="n">
        <v>0.1155</v>
      </c>
      <c r="M1316" s="3" t="n">
        <v>66.6</v>
      </c>
      <c r="N1316" s="3" t="n">
        <v>234.4</v>
      </c>
      <c r="Q1316" s="3" t="n">
        <v>3</v>
      </c>
      <c r="R1316" s="0"/>
      <c r="S1316" s="0"/>
      <c r="T1316" s="3" t="s">
        <v>2912</v>
      </c>
      <c r="U1316" s="0"/>
      <c r="V1316" s="0"/>
      <c r="W1316" s="3" t="n">
        <v>1975.54</v>
      </c>
      <c r="X1316" s="3" t="n">
        <v>0.153</v>
      </c>
      <c r="Y1316" s="3" t="n">
        <v>302.4</v>
      </c>
      <c r="Z1316" s="3" t="n">
        <v>166988</v>
      </c>
      <c r="AA1316" s="3" t="n">
        <v>89156</v>
      </c>
      <c r="AB1316" s="3" t="s">
        <v>466</v>
      </c>
      <c r="AC1316" s="0"/>
      <c r="AD1316" s="0"/>
      <c r="AE1316" s="0"/>
      <c r="AF1316" s="0"/>
      <c r="AG1316" s="0"/>
    </row>
    <row r="1317" s="3" customFormat="true" ht="12.75" hidden="false" customHeight="false" outlineLevel="0" collapsed="false">
      <c r="A1317" s="3" t="n">
        <v>18</v>
      </c>
      <c r="B1317" s="21" t="n">
        <v>12.085</v>
      </c>
      <c r="C1317" s="3" t="n">
        <v>46</v>
      </c>
      <c r="D1317" s="22" t="n">
        <v>44</v>
      </c>
      <c r="E1317" s="3" t="s">
        <v>2913</v>
      </c>
      <c r="G1317" s="3" t="n">
        <v>8.47</v>
      </c>
      <c r="I1317" s="3" t="n">
        <v>10.83</v>
      </c>
      <c r="K1317" s="3" t="n">
        <v>25.2</v>
      </c>
      <c r="L1317" s="3" t="n">
        <v>0.143</v>
      </c>
      <c r="M1317" s="3" t="n">
        <v>37.5</v>
      </c>
      <c r="N1317" s="3" t="n">
        <v>150</v>
      </c>
      <c r="Q1317" s="3" t="n">
        <v>5</v>
      </c>
      <c r="R1317" s="0"/>
      <c r="S1317" s="0"/>
      <c r="T1317" s="3" t="s">
        <v>2914</v>
      </c>
      <c r="U1317" s="0"/>
      <c r="V1317" s="0"/>
      <c r="W1317" s="3" t="n">
        <v>1994.61</v>
      </c>
      <c r="X1317" s="3" t="n">
        <v>0.55</v>
      </c>
      <c r="Y1317" s="3" t="n">
        <v>73</v>
      </c>
      <c r="Z1317" s="3" t="n">
        <v>167260</v>
      </c>
      <c r="AA1317" s="3" t="n">
        <v>89186</v>
      </c>
      <c r="AB1317" s="3" t="s">
        <v>338</v>
      </c>
      <c r="AC1317" s="0"/>
      <c r="AD1317" s="0"/>
      <c r="AE1317" s="0"/>
      <c r="AF1317" s="0"/>
      <c r="AG1317" s="0"/>
    </row>
    <row r="1318" s="3" customFormat="true" ht="12.75" hidden="false" customHeight="false" outlineLevel="0" collapsed="false">
      <c r="A1318" s="3" t="n">
        <v>18</v>
      </c>
      <c r="B1318" s="21" t="n">
        <v>12.9683333333333</v>
      </c>
      <c r="C1318" s="3" t="n">
        <v>33</v>
      </c>
      <c r="D1318" s="22" t="n">
        <v>17</v>
      </c>
      <c r="E1318" s="3" t="s">
        <v>2915</v>
      </c>
      <c r="G1318" s="3" t="n">
        <v>8.93</v>
      </c>
      <c r="I1318" s="3" t="n">
        <v>10.99</v>
      </c>
      <c r="K1318" s="3" t="n">
        <v>119.2</v>
      </c>
      <c r="L1318" s="3" t="n">
        <v>0.48</v>
      </c>
      <c r="M1318" s="3" t="n">
        <v>43</v>
      </c>
      <c r="N1318" s="3" t="n">
        <v>100</v>
      </c>
      <c r="Q1318" s="3" t="n">
        <v>5</v>
      </c>
      <c r="R1318" s="0"/>
      <c r="S1318" s="0"/>
      <c r="T1318" s="3" t="s">
        <v>2916</v>
      </c>
      <c r="U1318" s="0"/>
      <c r="V1318" s="0"/>
      <c r="W1318" s="3" t="n">
        <v>2007.66</v>
      </c>
      <c r="X1318" s="3" t="n">
        <v>0.55</v>
      </c>
      <c r="Y1318" s="3" t="n">
        <v>65</v>
      </c>
      <c r="AA1318" s="3" t="n">
        <v>89268</v>
      </c>
      <c r="AB1318" s="3" t="s">
        <v>338</v>
      </c>
      <c r="AC1318" s="0"/>
      <c r="AD1318" s="0"/>
      <c r="AE1318" s="0"/>
      <c r="AF1318" s="0"/>
      <c r="AG1318" s="0"/>
    </row>
    <row r="1319" s="3" customFormat="true" ht="12.75" hidden="false" customHeight="false" outlineLevel="0" collapsed="false">
      <c r="A1319" s="3" t="n">
        <v>18</v>
      </c>
      <c r="B1319" s="21" t="n">
        <v>14.5616666666667</v>
      </c>
      <c r="C1319" s="3" t="n">
        <v>0</v>
      </c>
      <c r="D1319" s="22" t="n">
        <v>10</v>
      </c>
      <c r="E1319" s="3" t="s">
        <v>2917</v>
      </c>
      <c r="F1319" s="3" t="n">
        <v>11186</v>
      </c>
      <c r="G1319" s="3" t="n">
        <v>7.6</v>
      </c>
      <c r="I1319" s="3" t="n">
        <v>7.94</v>
      </c>
      <c r="K1319" s="3" t="n">
        <v>278</v>
      </c>
      <c r="L1319" s="3" t="n">
        <v>0.67</v>
      </c>
      <c r="M1319" s="3" t="n">
        <v>102.7</v>
      </c>
      <c r="N1319" s="3" t="n">
        <v>88.3</v>
      </c>
      <c r="Q1319" s="3" t="n">
        <v>4</v>
      </c>
      <c r="R1319" s="0"/>
      <c r="S1319" s="0"/>
      <c r="T1319" s="3" t="s">
        <v>2918</v>
      </c>
      <c r="U1319" s="0"/>
      <c r="V1319" s="0"/>
      <c r="W1319" s="3" t="n">
        <v>1889.7</v>
      </c>
      <c r="X1319" s="3" t="n">
        <v>0.946</v>
      </c>
      <c r="Y1319" s="3" t="n">
        <v>160.7</v>
      </c>
      <c r="Z1319" s="3" t="n">
        <v>167278</v>
      </c>
      <c r="AA1319" s="3" t="n">
        <v>89393</v>
      </c>
      <c r="AB1319" s="3" t="s">
        <v>2919</v>
      </c>
      <c r="AC1319" s="0"/>
      <c r="AD1319" s="0"/>
      <c r="AE1319" s="0"/>
      <c r="AF1319" s="0"/>
      <c r="AG1319" s="0"/>
    </row>
    <row r="1320" s="3" customFormat="true" ht="12.75" hidden="false" customHeight="false" outlineLevel="0" collapsed="false">
      <c r="A1320" s="3" t="n">
        <v>18</v>
      </c>
      <c r="B1320" s="21" t="n">
        <v>15.89</v>
      </c>
      <c r="C1320" s="3" t="n">
        <v>-44</v>
      </c>
      <c r="D1320" s="22" t="n">
        <v>12</v>
      </c>
      <c r="E1320" s="3" t="s">
        <v>2920</v>
      </c>
      <c r="G1320" s="3" t="n">
        <v>5.46</v>
      </c>
      <c r="K1320" s="3" t="n">
        <v>1.81163</v>
      </c>
      <c r="L1320" s="3" t="n">
        <v>0.00806</v>
      </c>
      <c r="M1320" s="3" t="n">
        <v>73.96</v>
      </c>
      <c r="N1320" s="3" t="n">
        <v>50.62</v>
      </c>
      <c r="Q1320" s="3" t="n">
        <v>9</v>
      </c>
      <c r="R1320" s="0"/>
      <c r="S1320" s="0"/>
      <c r="T1320" s="3" t="s">
        <v>2921</v>
      </c>
      <c r="U1320" s="0"/>
      <c r="V1320" s="0"/>
      <c r="W1320" s="3" t="n">
        <v>1989.68872</v>
      </c>
      <c r="X1320" s="3" t="n">
        <v>0</v>
      </c>
      <c r="Y1320" s="3" t="n">
        <v>0</v>
      </c>
      <c r="Z1320" s="3" t="n">
        <v>167096</v>
      </c>
      <c r="AA1320" s="3" t="n">
        <v>89507</v>
      </c>
      <c r="AB1320" s="3" t="s">
        <v>62</v>
      </c>
      <c r="AC1320" s="0"/>
      <c r="AD1320" s="0"/>
      <c r="AE1320" s="0"/>
      <c r="AF1320" s="0"/>
      <c r="AG1320" s="0"/>
    </row>
    <row r="1321" s="3" customFormat="true" ht="12.75" hidden="false" customHeight="false" outlineLevel="0" collapsed="false">
      <c r="A1321" s="3" t="n">
        <v>18</v>
      </c>
      <c r="B1321" s="21" t="n">
        <v>16.28</v>
      </c>
      <c r="C1321" s="3" t="n">
        <v>36</v>
      </c>
      <c r="D1321" s="22" t="n">
        <v>25</v>
      </c>
      <c r="E1321" s="3" t="s">
        <v>2922</v>
      </c>
      <c r="F1321" s="3" t="n">
        <v>11225</v>
      </c>
      <c r="G1321" s="3" t="n">
        <v>9.3</v>
      </c>
      <c r="I1321" s="3" t="n">
        <v>10</v>
      </c>
      <c r="K1321" s="3" t="n">
        <v>190.5</v>
      </c>
      <c r="L1321" s="3" t="n">
        <v>0.3002</v>
      </c>
      <c r="M1321" s="3" t="n">
        <v>149.7</v>
      </c>
      <c r="N1321" s="3" t="n">
        <v>122.5</v>
      </c>
      <c r="Q1321" s="3" t="n">
        <v>4</v>
      </c>
      <c r="R1321" s="0"/>
      <c r="S1321" s="0"/>
      <c r="T1321" s="3" t="s">
        <v>2923</v>
      </c>
      <c r="U1321" s="0"/>
      <c r="V1321" s="0"/>
      <c r="W1321" s="3" t="n">
        <v>1988.67</v>
      </c>
      <c r="X1321" s="3" t="n">
        <v>0.637</v>
      </c>
      <c r="Y1321" s="3" t="n">
        <v>312.9</v>
      </c>
      <c r="AB1321" s="3" t="s">
        <v>115</v>
      </c>
      <c r="AC1321" s="0"/>
      <c r="AD1321" s="0"/>
      <c r="AE1321" s="0"/>
      <c r="AF1321" s="0"/>
      <c r="AG1321" s="0"/>
    </row>
    <row r="1322" s="3" customFormat="true" ht="12.75" hidden="false" customHeight="false" outlineLevel="0" collapsed="false">
      <c r="A1322" s="3" t="n">
        <v>18</v>
      </c>
      <c r="B1322" s="21" t="n">
        <v>17.3216666666667</v>
      </c>
      <c r="C1322" s="3" t="n">
        <v>43</v>
      </c>
      <c r="D1322" s="22" t="n">
        <v>55</v>
      </c>
      <c r="E1322" s="3" t="s">
        <v>2924</v>
      </c>
      <c r="F1322" s="3" t="n">
        <v>11247</v>
      </c>
      <c r="G1322" s="3" t="n">
        <v>9.2</v>
      </c>
      <c r="I1322" s="3" t="n">
        <v>9.9</v>
      </c>
      <c r="K1322" s="3" t="n">
        <v>249.83</v>
      </c>
      <c r="L1322" s="3" t="n">
        <v>0.26</v>
      </c>
      <c r="M1322" s="3" t="n">
        <v>180</v>
      </c>
      <c r="N1322" s="3" t="n">
        <v>0</v>
      </c>
      <c r="Q1322" s="3" t="n">
        <v>5</v>
      </c>
      <c r="R1322" s="0"/>
      <c r="S1322" s="0"/>
      <c r="T1322" s="3" t="s">
        <v>2925</v>
      </c>
      <c r="U1322" s="0"/>
      <c r="V1322" s="0"/>
      <c r="W1322" s="3" t="n">
        <v>1921.3</v>
      </c>
      <c r="X1322" s="3" t="n">
        <v>0</v>
      </c>
      <c r="Y1322" s="3" t="n">
        <v>0</v>
      </c>
      <c r="AB1322" s="3" t="s">
        <v>2926</v>
      </c>
      <c r="AC1322" s="0"/>
      <c r="AD1322" s="0"/>
      <c r="AE1322" s="0"/>
      <c r="AF1322" s="0"/>
      <c r="AG1322" s="0"/>
    </row>
    <row r="1323" s="3" customFormat="true" ht="12.75" hidden="false" customHeight="false" outlineLevel="0" collapsed="false">
      <c r="A1323" s="3" t="n">
        <v>18</v>
      </c>
      <c r="B1323" s="21" t="n">
        <v>19.6683333333333</v>
      </c>
      <c r="C1323" s="3" t="n">
        <v>10</v>
      </c>
      <c r="D1323" s="22" t="n">
        <v>16</v>
      </c>
      <c r="E1323" s="3" t="s">
        <v>2927</v>
      </c>
      <c r="F1323" s="3" t="n">
        <v>11260</v>
      </c>
      <c r="G1323" s="3" t="n">
        <v>8.24</v>
      </c>
      <c r="I1323" s="3" t="n">
        <v>9.28</v>
      </c>
      <c r="K1323" s="3" t="n">
        <v>126</v>
      </c>
      <c r="L1323" s="3" t="n">
        <v>0.462</v>
      </c>
      <c r="M1323" s="3" t="n">
        <v>126</v>
      </c>
      <c r="N1323" s="3" t="n">
        <v>60.6</v>
      </c>
      <c r="Q1323" s="3" t="n">
        <v>3</v>
      </c>
      <c r="R1323" s="0"/>
      <c r="S1323" s="0"/>
      <c r="T1323" s="3" t="s">
        <v>2928</v>
      </c>
      <c r="U1323" s="0"/>
      <c r="V1323" s="0"/>
      <c r="W1323" s="3" t="n">
        <v>1913</v>
      </c>
      <c r="X1323" s="3" t="n">
        <v>0.07</v>
      </c>
      <c r="Y1323" s="3" t="n">
        <v>84.5</v>
      </c>
      <c r="Z1323" s="3" t="n">
        <v>168499</v>
      </c>
      <c r="AA1323" s="3" t="n">
        <v>89806</v>
      </c>
      <c r="AB1323" s="3" t="s">
        <v>174</v>
      </c>
      <c r="AC1323" s="0"/>
      <c r="AD1323" s="0"/>
      <c r="AE1323" s="0"/>
      <c r="AF1323" s="0"/>
      <c r="AG1323" s="0"/>
    </row>
    <row r="1324" s="3" customFormat="true" ht="12.75" hidden="false" customHeight="false" outlineLevel="0" collapsed="false">
      <c r="A1324" s="3" t="n">
        <v>18</v>
      </c>
      <c r="B1324" s="21" t="n">
        <v>19.6883333333333</v>
      </c>
      <c r="C1324" s="3" t="n">
        <v>-45</v>
      </c>
      <c r="D1324" s="22" t="n">
        <v>41</v>
      </c>
      <c r="E1324" s="3" t="s">
        <v>2929</v>
      </c>
      <c r="G1324" s="3" t="n">
        <v>6.86</v>
      </c>
      <c r="K1324" s="3" t="n">
        <v>0.32857</v>
      </c>
      <c r="L1324" s="3" t="n">
        <v>0.00395</v>
      </c>
      <c r="M1324" s="3" t="n">
        <v>85.81</v>
      </c>
      <c r="N1324" s="3" t="n">
        <v>188.34</v>
      </c>
      <c r="Q1324" s="3" t="n">
        <v>9</v>
      </c>
      <c r="R1324" s="0"/>
      <c r="S1324" s="0"/>
      <c r="T1324" s="3" t="s">
        <v>2930</v>
      </c>
      <c r="U1324" s="0"/>
      <c r="V1324" s="0"/>
      <c r="W1324" s="3" t="n">
        <v>1941.02185</v>
      </c>
      <c r="X1324" s="3" t="n">
        <v>0.4282</v>
      </c>
      <c r="Y1324" s="3" t="n">
        <v>134.41</v>
      </c>
      <c r="Z1324" s="3" t="n">
        <v>167954</v>
      </c>
      <c r="AA1324" s="3" t="n">
        <v>89808</v>
      </c>
      <c r="AB1324" s="3" t="s">
        <v>62</v>
      </c>
      <c r="AC1324" s="0"/>
      <c r="AD1324" s="0"/>
      <c r="AE1324" s="0"/>
      <c r="AF1324" s="0"/>
      <c r="AG1324" s="0"/>
    </row>
    <row r="1325" s="3" customFormat="true" ht="12.75" hidden="false" customHeight="false" outlineLevel="0" collapsed="false">
      <c r="A1325" s="3" t="n">
        <v>18</v>
      </c>
      <c r="B1325" s="21" t="n">
        <v>20.7566666666667</v>
      </c>
      <c r="C1325" s="3" t="n">
        <v>71</v>
      </c>
      <c r="D1325" s="22" t="n">
        <v>20</v>
      </c>
      <c r="E1325" s="3" t="s">
        <v>2931</v>
      </c>
      <c r="F1325" s="3" t="n">
        <v>11311</v>
      </c>
      <c r="G1325" s="3" t="n">
        <v>4.21</v>
      </c>
      <c r="I1325" s="3" t="n">
        <v>5.67</v>
      </c>
      <c r="K1325" s="3" t="n">
        <v>401.85</v>
      </c>
      <c r="L1325" s="3" t="n">
        <v>0.614</v>
      </c>
      <c r="M1325" s="3" t="n">
        <v>103.6</v>
      </c>
      <c r="N1325" s="3" t="n">
        <v>66.9</v>
      </c>
      <c r="Q1325" s="3" t="n">
        <v>4</v>
      </c>
      <c r="R1325" s="0"/>
      <c r="S1325" s="0"/>
      <c r="T1325" s="3" t="s">
        <v>2932</v>
      </c>
      <c r="U1325" s="0"/>
      <c r="V1325" s="0"/>
      <c r="W1325" s="3" t="n">
        <v>1767.69</v>
      </c>
      <c r="X1325" s="3" t="n">
        <v>0.236</v>
      </c>
      <c r="Y1325" s="3" t="n">
        <v>282.7</v>
      </c>
      <c r="Z1325" s="3" t="n">
        <v>170000</v>
      </c>
      <c r="AA1325" s="3" t="n">
        <v>89908</v>
      </c>
      <c r="AB1325" s="3" t="s">
        <v>2933</v>
      </c>
      <c r="AC1325" s="0"/>
      <c r="AD1325" s="0"/>
      <c r="AE1325" s="0"/>
      <c r="AF1325" s="0"/>
      <c r="AG1325" s="0"/>
    </row>
    <row r="1326" s="3" customFormat="true" ht="12.75" hidden="false" customHeight="false" outlineLevel="0" collapsed="false">
      <c r="A1326" s="3" t="n">
        <v>18</v>
      </c>
      <c r="B1326" s="21" t="n">
        <v>21.0566666666667</v>
      </c>
      <c r="C1326" s="3" t="n">
        <v>72</v>
      </c>
      <c r="D1326" s="22" t="n">
        <v>43</v>
      </c>
      <c r="E1326" s="3" t="s">
        <v>2934</v>
      </c>
      <c r="G1326" s="3" t="n">
        <v>3.57</v>
      </c>
      <c r="K1326" s="3" t="n">
        <v>0.768</v>
      </c>
      <c r="L1326" s="3" t="n">
        <v>0.123</v>
      </c>
      <c r="M1326" s="3" t="n">
        <v>74.8</v>
      </c>
      <c r="N1326" s="3" t="n">
        <v>50.5</v>
      </c>
      <c r="Q1326" s="3" t="n">
        <v>2</v>
      </c>
      <c r="R1326" s="0"/>
      <c r="S1326" s="0"/>
      <c r="T1326" s="3" t="s">
        <v>2935</v>
      </c>
      <c r="U1326" s="0"/>
      <c r="V1326" s="0"/>
      <c r="W1326" s="3" t="n">
        <v>1984.835</v>
      </c>
      <c r="X1326" s="3" t="n">
        <v>0.414</v>
      </c>
      <c r="Y1326" s="3" t="n">
        <v>299.9</v>
      </c>
      <c r="Z1326" s="3" t="n">
        <v>170153</v>
      </c>
      <c r="AA1326" s="3" t="n">
        <v>89937</v>
      </c>
      <c r="AB1326" s="3" t="s">
        <v>85</v>
      </c>
      <c r="AC1326" s="0"/>
      <c r="AD1326" s="0"/>
      <c r="AE1326" s="0"/>
      <c r="AF1326" s="0"/>
      <c r="AG1326" s="0"/>
    </row>
    <row r="1327" s="3" customFormat="true" ht="12.75" hidden="false" customHeight="false" outlineLevel="0" collapsed="false">
      <c r="A1327" s="3" t="n">
        <v>18</v>
      </c>
      <c r="B1327" s="21" t="n">
        <v>22.4066666666667</v>
      </c>
      <c r="C1327" s="3" t="n">
        <v>45</v>
      </c>
      <c r="D1327" s="22" t="n">
        <v>44</v>
      </c>
      <c r="E1327" s="3" t="s">
        <v>2936</v>
      </c>
      <c r="F1327" s="3" t="n">
        <v>11305</v>
      </c>
      <c r="G1327" s="3" t="n">
        <v>10</v>
      </c>
      <c r="I1327" s="3" t="n">
        <v>10.1</v>
      </c>
      <c r="K1327" s="3" t="n">
        <v>234</v>
      </c>
      <c r="L1327" s="3" t="n">
        <v>0.55</v>
      </c>
      <c r="M1327" s="3" t="n">
        <v>81</v>
      </c>
      <c r="N1327" s="3" t="n">
        <v>127.3</v>
      </c>
      <c r="Q1327" s="3" t="n">
        <v>5</v>
      </c>
      <c r="R1327" s="0"/>
      <c r="S1327" s="0"/>
      <c r="T1327" s="3" t="s">
        <v>2937</v>
      </c>
      <c r="U1327" s="0"/>
      <c r="V1327" s="0"/>
      <c r="W1327" s="3" t="n">
        <v>2006</v>
      </c>
      <c r="X1327" s="3" t="n">
        <v>0.41</v>
      </c>
      <c r="Y1327" s="3" t="n">
        <v>41</v>
      </c>
      <c r="AB1327" s="3" t="s">
        <v>109</v>
      </c>
      <c r="AC1327" s="0"/>
      <c r="AD1327" s="0"/>
      <c r="AE1327" s="0"/>
      <c r="AF1327" s="0"/>
      <c r="AG1327" s="0"/>
    </row>
    <row r="1328" s="3" customFormat="true" ht="12.75" hidden="false" customHeight="false" outlineLevel="0" collapsed="false">
      <c r="A1328" s="3" t="n">
        <v>18</v>
      </c>
      <c r="B1328" s="21" t="n">
        <v>22.9133333333333</v>
      </c>
      <c r="C1328" s="3" t="n">
        <v>14</v>
      </c>
      <c r="D1328" s="22" t="n">
        <v>58</v>
      </c>
      <c r="E1328" s="3" t="s">
        <v>2938</v>
      </c>
      <c r="F1328" s="3" t="n">
        <v>11300</v>
      </c>
      <c r="G1328" s="3" t="n">
        <v>8.8</v>
      </c>
      <c r="I1328" s="3" t="n">
        <v>9.4</v>
      </c>
      <c r="K1328" s="3" t="n">
        <v>52.955</v>
      </c>
      <c r="L1328" s="3" t="n">
        <v>0.307</v>
      </c>
      <c r="M1328" s="3" t="n">
        <v>86.3</v>
      </c>
      <c r="N1328" s="3" t="n">
        <v>123.7</v>
      </c>
      <c r="Q1328" s="3" t="n">
        <v>3</v>
      </c>
      <c r="R1328" s="0"/>
      <c r="S1328" s="0"/>
      <c r="T1328" s="3" t="s">
        <v>2939</v>
      </c>
      <c r="U1328" s="0"/>
      <c r="V1328" s="0"/>
      <c r="W1328" s="3" t="n">
        <v>1918.42</v>
      </c>
      <c r="X1328" s="3" t="n">
        <v>0.621</v>
      </c>
      <c r="Y1328" s="3" t="n">
        <v>113.4</v>
      </c>
      <c r="AA1328" s="3" t="n">
        <v>90075</v>
      </c>
      <c r="AB1328" s="3" t="s">
        <v>674</v>
      </c>
      <c r="AC1328" s="0"/>
      <c r="AD1328" s="0"/>
      <c r="AE1328" s="0"/>
      <c r="AF1328" s="0"/>
      <c r="AG1328" s="0"/>
    </row>
    <row r="1329" s="3" customFormat="true" ht="12.75" hidden="false" customHeight="false" outlineLevel="0" collapsed="false">
      <c r="A1329" s="3" t="n">
        <v>18</v>
      </c>
      <c r="B1329" s="21" t="n">
        <v>23.2266666666667</v>
      </c>
      <c r="C1329" s="3" t="n">
        <v>-61</v>
      </c>
      <c r="D1329" s="22" t="n">
        <v>29</v>
      </c>
      <c r="E1329" s="3" t="s">
        <v>2940</v>
      </c>
      <c r="G1329" s="3" t="n">
        <v>4.38</v>
      </c>
      <c r="K1329" s="3" t="n">
        <v>6.06</v>
      </c>
      <c r="L1329" s="3" t="n">
        <v>0.023</v>
      </c>
      <c r="M1329" s="3" t="n">
        <v>89</v>
      </c>
      <c r="N1329" s="3" t="n">
        <v>187</v>
      </c>
      <c r="Q1329" s="3" t="n">
        <v>9</v>
      </c>
      <c r="R1329" s="0"/>
      <c r="S1329" s="0"/>
      <c r="T1329" s="3" t="s">
        <v>2941</v>
      </c>
      <c r="U1329" s="0"/>
      <c r="V1329" s="0"/>
      <c r="W1329" s="3" t="n">
        <v>1908.368</v>
      </c>
      <c r="X1329" s="3" t="n">
        <v>0.26</v>
      </c>
      <c r="Y1329" s="3" t="n">
        <v>148</v>
      </c>
      <c r="Z1329" s="3" t="n">
        <v>168339</v>
      </c>
      <c r="AA1329" s="3" t="n">
        <v>90098</v>
      </c>
      <c r="AB1329" s="3" t="s">
        <v>2942</v>
      </c>
      <c r="AC1329" s="0"/>
      <c r="AD1329" s="0"/>
      <c r="AE1329" s="0"/>
      <c r="AF1329" s="0"/>
      <c r="AG1329" s="0"/>
    </row>
    <row r="1330" s="3" customFormat="true" ht="12.75" hidden="false" customHeight="false" outlineLevel="0" collapsed="false">
      <c r="A1330" s="3" t="n">
        <v>18</v>
      </c>
      <c r="B1330" s="21" t="n">
        <v>23.555</v>
      </c>
      <c r="C1330" s="3" t="n">
        <v>-26</v>
      </c>
      <c r="D1330" s="22" t="n">
        <v>10</v>
      </c>
      <c r="E1330" s="3" t="s">
        <v>2943</v>
      </c>
      <c r="F1330" s="3" t="n">
        <v>11296</v>
      </c>
      <c r="G1330" s="3" t="n">
        <v>7.72</v>
      </c>
      <c r="K1330" s="3" t="n">
        <v>93.91</v>
      </c>
      <c r="L1330" s="3" t="n">
        <v>0.386</v>
      </c>
      <c r="M1330" s="3" t="n">
        <v>106.4</v>
      </c>
      <c r="N1330" s="3" t="n">
        <v>159.8</v>
      </c>
      <c r="Q1330" s="3" t="n">
        <v>4</v>
      </c>
      <c r="R1330" s="0"/>
      <c r="S1330" s="0"/>
      <c r="T1330" s="3" t="s">
        <v>2944</v>
      </c>
      <c r="U1330" s="0"/>
      <c r="V1330" s="0"/>
      <c r="W1330" s="3" t="n">
        <v>1970.51</v>
      </c>
      <c r="X1330" s="3" t="n">
        <v>0.785</v>
      </c>
      <c r="Y1330" s="3" t="n">
        <v>236.9</v>
      </c>
      <c r="Z1330" s="3" t="n">
        <v>168991</v>
      </c>
      <c r="AA1330" s="3" t="n">
        <v>90128</v>
      </c>
      <c r="AB1330" s="3" t="s">
        <v>104</v>
      </c>
      <c r="AC1330" s="0"/>
      <c r="AD1330" s="0"/>
      <c r="AE1330" s="0"/>
      <c r="AF1330" s="0"/>
      <c r="AG1330" s="0"/>
    </row>
    <row r="1331" s="3" customFormat="true" ht="12.75" hidden="false" customHeight="false" outlineLevel="0" collapsed="false">
      <c r="A1331" s="3" t="n">
        <v>18</v>
      </c>
      <c r="B1331" s="21" t="n">
        <v>24.9533333333333</v>
      </c>
      <c r="C1331" s="3" t="n">
        <v>-1</v>
      </c>
      <c r="D1331" s="22" t="n">
        <v>34</v>
      </c>
      <c r="E1331" s="3" t="s">
        <v>2945</v>
      </c>
      <c r="F1331" s="3" t="n">
        <v>11324</v>
      </c>
      <c r="G1331" s="3" t="n">
        <v>6.15</v>
      </c>
      <c r="I1331" s="3" t="n">
        <v>6.56</v>
      </c>
      <c r="K1331" s="3" t="n">
        <v>248</v>
      </c>
      <c r="L1331" s="3" t="n">
        <v>0.628</v>
      </c>
      <c r="M1331" s="3" t="n">
        <v>93.6</v>
      </c>
      <c r="N1331" s="3" t="n">
        <v>175.5</v>
      </c>
      <c r="Q1331" s="3" t="n">
        <v>3</v>
      </c>
      <c r="R1331" s="0"/>
      <c r="S1331" s="0"/>
      <c r="T1331" s="3" t="s">
        <v>2946</v>
      </c>
      <c r="U1331" s="0"/>
      <c r="V1331" s="0"/>
      <c r="W1331" s="3" t="n">
        <v>1868</v>
      </c>
      <c r="X1331" s="3" t="n">
        <v>0.38</v>
      </c>
      <c r="Y1331" s="3" t="n">
        <v>0</v>
      </c>
      <c r="Z1331" s="3" t="n">
        <v>169493</v>
      </c>
      <c r="AA1331" s="3" t="n">
        <v>90253</v>
      </c>
      <c r="AB1331" s="3" t="s">
        <v>174</v>
      </c>
      <c r="AC1331" s="0"/>
      <c r="AD1331" s="0"/>
      <c r="AE1331" s="0"/>
      <c r="AF1331" s="0"/>
      <c r="AG1331" s="0"/>
    </row>
    <row r="1332" s="3" customFormat="true" ht="12.75" hidden="false" customHeight="false" outlineLevel="0" collapsed="false">
      <c r="A1332" s="3" t="n">
        <v>18</v>
      </c>
      <c r="B1332" s="21" t="n">
        <v>24.975</v>
      </c>
      <c r="C1332" s="3" t="n">
        <v>27</v>
      </c>
      <c r="D1332" s="22" t="n">
        <v>23</v>
      </c>
      <c r="E1332" s="3" t="s">
        <v>2947</v>
      </c>
      <c r="F1332" s="3" t="n">
        <v>11334</v>
      </c>
      <c r="G1332" s="3" t="n">
        <v>6.27</v>
      </c>
      <c r="I1332" s="3" t="n">
        <v>7.3</v>
      </c>
      <c r="K1332" s="3" t="n">
        <v>775</v>
      </c>
      <c r="L1332" s="3" t="n">
        <v>0.9</v>
      </c>
      <c r="M1332" s="3" t="n">
        <v>115.9</v>
      </c>
      <c r="N1332" s="3" t="n">
        <v>111.9</v>
      </c>
      <c r="Q1332" s="3" t="n">
        <v>4</v>
      </c>
      <c r="R1332" s="0"/>
      <c r="S1332" s="0"/>
      <c r="T1332" s="3" t="s">
        <v>2948</v>
      </c>
      <c r="U1332" s="0"/>
      <c r="V1332" s="0"/>
      <c r="W1332" s="3" t="n">
        <v>1865</v>
      </c>
      <c r="X1332" s="3" t="n">
        <v>0.3</v>
      </c>
      <c r="Y1332" s="3" t="n">
        <v>237.7</v>
      </c>
      <c r="Z1332" s="3" t="n">
        <v>169718</v>
      </c>
      <c r="AA1332" s="3" t="n">
        <v>90256</v>
      </c>
      <c r="AB1332" s="3" t="s">
        <v>122</v>
      </c>
      <c r="AC1332" s="0"/>
      <c r="AD1332" s="0"/>
      <c r="AE1332" s="0"/>
      <c r="AF1332" s="0"/>
      <c r="AG1332" s="0"/>
    </row>
    <row r="1333" s="3" customFormat="true" ht="12.75" hidden="false" customHeight="false" outlineLevel="0" collapsed="false">
      <c r="A1333" s="3" t="n">
        <v>18</v>
      </c>
      <c r="B1333" s="21" t="n">
        <v>25.3033333333333</v>
      </c>
      <c r="C1333" s="3" t="n">
        <v>48</v>
      </c>
      <c r="D1333" s="22" t="n">
        <v>45</v>
      </c>
      <c r="E1333" s="3" t="s">
        <v>2949</v>
      </c>
      <c r="F1333" s="3" t="n">
        <v>11344</v>
      </c>
      <c r="G1333" s="3" t="n">
        <v>7.9</v>
      </c>
      <c r="I1333" s="3" t="n">
        <v>8.1</v>
      </c>
      <c r="K1333" s="3" t="n">
        <v>300</v>
      </c>
      <c r="L1333" s="3" t="n">
        <v>0.392</v>
      </c>
      <c r="M1333" s="3" t="n">
        <v>123.2</v>
      </c>
      <c r="N1333" s="3" t="n">
        <v>59.7</v>
      </c>
      <c r="Q1333" s="3" t="n">
        <v>4</v>
      </c>
      <c r="R1333" s="0"/>
      <c r="S1333" s="0"/>
      <c r="T1333" s="3" t="s">
        <v>2950</v>
      </c>
      <c r="U1333" s="0"/>
      <c r="V1333" s="0"/>
      <c r="W1333" s="3" t="n">
        <v>2022</v>
      </c>
      <c r="X1333" s="3" t="n">
        <v>0.546</v>
      </c>
      <c r="Y1333" s="3" t="n">
        <v>269.6</v>
      </c>
      <c r="Z1333" s="3" t="n">
        <v>170109</v>
      </c>
      <c r="AA1333" s="3" t="n">
        <v>90284</v>
      </c>
      <c r="AB1333" s="3" t="s">
        <v>115</v>
      </c>
      <c r="AC1333" s="0"/>
      <c r="AD1333" s="0"/>
      <c r="AE1333" s="0"/>
      <c r="AF1333" s="0"/>
      <c r="AG1333" s="0"/>
    </row>
    <row r="1334" s="3" customFormat="true" ht="12.75" hidden="false" customHeight="false" outlineLevel="0" collapsed="false">
      <c r="A1334" s="3" t="n">
        <v>18</v>
      </c>
      <c r="B1334" s="21" t="n">
        <v>26.0566666666667</v>
      </c>
      <c r="C1334" s="3" t="n">
        <v>0</v>
      </c>
      <c r="D1334" s="22" t="n">
        <v>46</v>
      </c>
      <c r="E1334" s="3" t="s">
        <v>2951</v>
      </c>
      <c r="F1334" s="3" t="n">
        <v>11339</v>
      </c>
      <c r="G1334" s="3" t="n">
        <v>6.87</v>
      </c>
      <c r="I1334" s="3" t="n">
        <v>7.53</v>
      </c>
      <c r="K1334" s="3" t="n">
        <v>495.73</v>
      </c>
      <c r="L1334" s="3" t="n">
        <v>0.5151</v>
      </c>
      <c r="M1334" s="3" t="n">
        <v>59.29</v>
      </c>
      <c r="N1334" s="3" t="n">
        <v>17.64</v>
      </c>
      <c r="Q1334" s="3" t="n">
        <v>4</v>
      </c>
      <c r="R1334" s="0"/>
      <c r="S1334" s="0"/>
      <c r="T1334" s="3" t="s">
        <v>2952</v>
      </c>
      <c r="U1334" s="0"/>
      <c r="V1334" s="0"/>
      <c r="W1334" s="3" t="n">
        <v>2315.02</v>
      </c>
      <c r="X1334" s="3" t="n">
        <v>0.4634</v>
      </c>
      <c r="Y1334" s="3" t="n">
        <v>317.13</v>
      </c>
      <c r="Z1334" s="3" t="n">
        <v>169725</v>
      </c>
      <c r="AA1334" s="3" t="n">
        <v>90347</v>
      </c>
      <c r="AB1334" s="3" t="s">
        <v>80</v>
      </c>
      <c r="AC1334" s="0"/>
      <c r="AD1334" s="0"/>
      <c r="AE1334" s="0"/>
      <c r="AF1334" s="0"/>
      <c r="AG1334" s="0"/>
    </row>
    <row r="1335" s="3" customFormat="true" ht="12.75" hidden="false" customHeight="false" outlineLevel="0" collapsed="false">
      <c r="A1335" s="3" t="n">
        <v>18</v>
      </c>
      <c r="B1335" s="21" t="n">
        <v>27.98</v>
      </c>
      <c r="C1335" s="3" t="n">
        <v>6</v>
      </c>
      <c r="D1335" s="22" t="n">
        <v>11</v>
      </c>
      <c r="E1335" s="3" t="s">
        <v>2953</v>
      </c>
      <c r="G1335" s="3" t="n">
        <v>5.73</v>
      </c>
      <c r="K1335" s="3" t="n">
        <v>19.42</v>
      </c>
      <c r="L1335" s="3" t="n">
        <v>0.073</v>
      </c>
      <c r="M1335" s="3" t="n">
        <v>136</v>
      </c>
      <c r="N1335" s="3" t="n">
        <v>137.7</v>
      </c>
      <c r="Q1335" s="3" t="n">
        <v>3</v>
      </c>
      <c r="R1335" s="0"/>
      <c r="S1335" s="0"/>
      <c r="T1335" s="3" t="s">
        <v>2954</v>
      </c>
      <c r="U1335" s="0"/>
      <c r="V1335" s="0"/>
      <c r="W1335" s="3" t="n">
        <v>1980.24</v>
      </c>
      <c r="X1335" s="3" t="n">
        <v>0.228</v>
      </c>
      <c r="Y1335" s="3" t="n">
        <v>61.8</v>
      </c>
      <c r="Z1335" s="3" t="n">
        <v>170200</v>
      </c>
      <c r="AA1335" s="3" t="n">
        <v>90497</v>
      </c>
      <c r="AB1335" s="3" t="s">
        <v>295</v>
      </c>
      <c r="AC1335" s="0"/>
      <c r="AD1335" s="0"/>
      <c r="AE1335" s="0"/>
      <c r="AF1335" s="0"/>
      <c r="AG1335" s="0"/>
    </row>
    <row r="1336" s="3" customFormat="true" ht="12.75" hidden="false" customHeight="false" outlineLevel="0" collapsed="false">
      <c r="A1336" s="3" t="n">
        <v>18</v>
      </c>
      <c r="B1336" s="21" t="n">
        <v>29.9016666666667</v>
      </c>
      <c r="C1336" s="3" t="n">
        <v>26</v>
      </c>
      <c r="D1336" s="22" t="n">
        <v>39</v>
      </c>
      <c r="E1336" s="3" t="s">
        <v>2955</v>
      </c>
      <c r="G1336" s="3" t="n">
        <v>8.13</v>
      </c>
      <c r="K1336" s="3" t="n">
        <v>3.51548</v>
      </c>
      <c r="L1336" s="3" t="n">
        <v>0.00936</v>
      </c>
      <c r="M1336" s="3" t="n">
        <v>140.1</v>
      </c>
      <c r="N1336" s="3" t="n">
        <v>355.31</v>
      </c>
      <c r="Q1336" s="3" t="n">
        <v>9</v>
      </c>
      <c r="R1336" s="0"/>
      <c r="S1336" s="0"/>
      <c r="T1336" s="3" t="s">
        <v>2956</v>
      </c>
      <c r="U1336" s="0"/>
      <c r="V1336" s="0"/>
      <c r="W1336" s="3" t="n">
        <v>1976.40161</v>
      </c>
      <c r="X1336" s="3" t="n">
        <v>0.501</v>
      </c>
      <c r="Y1336" s="3" t="n">
        <v>56</v>
      </c>
      <c r="Z1336" s="3" t="n">
        <v>170737</v>
      </c>
      <c r="AA1336" s="3" t="n">
        <v>90659</v>
      </c>
      <c r="AB1336" s="3" t="s">
        <v>62</v>
      </c>
      <c r="AC1336" s="0"/>
      <c r="AD1336" s="0"/>
      <c r="AE1336" s="0"/>
      <c r="AF1336" s="0"/>
      <c r="AG1336" s="0"/>
    </row>
    <row r="1337" s="3" customFormat="true" ht="12.75" hidden="false" customHeight="false" outlineLevel="0" collapsed="false">
      <c r="A1337" s="3" t="n">
        <v>18</v>
      </c>
      <c r="B1337" s="21" t="n">
        <v>33.93</v>
      </c>
      <c r="C1337" s="3" t="n">
        <v>51</v>
      </c>
      <c r="D1337" s="22" t="n">
        <v>43</v>
      </c>
      <c r="E1337" s="3" t="s">
        <v>2957</v>
      </c>
      <c r="G1337" s="3" t="n">
        <v>8.07</v>
      </c>
      <c r="K1337" s="3" t="n">
        <v>0.016359</v>
      </c>
      <c r="L1337" s="3" t="n">
        <v>0.004399</v>
      </c>
      <c r="M1337" s="3" t="n">
        <v>151.8</v>
      </c>
      <c r="N1337" s="3" t="n">
        <v>115.1</v>
      </c>
      <c r="Q1337" s="3" t="n">
        <v>8</v>
      </c>
      <c r="R1337" s="0"/>
      <c r="S1337" s="0"/>
      <c r="T1337" s="3" t="s">
        <v>2958</v>
      </c>
      <c r="U1337" s="0"/>
      <c r="V1337" s="0"/>
      <c r="W1337" s="3" t="n">
        <v>1999.53891</v>
      </c>
      <c r="X1337" s="3" t="n">
        <v>0.2978</v>
      </c>
      <c r="Y1337" s="3" t="n">
        <v>232.21</v>
      </c>
      <c r="Z1337" s="3" t="n">
        <v>234677</v>
      </c>
      <c r="AA1337" s="3" t="n">
        <v>91009</v>
      </c>
      <c r="AB1337" s="3" t="s">
        <v>2959</v>
      </c>
      <c r="AC1337" s="0"/>
      <c r="AD1337" s="0"/>
      <c r="AE1337" s="0"/>
      <c r="AF1337" s="0"/>
      <c r="AG1337" s="0"/>
    </row>
    <row r="1338" s="3" customFormat="true" ht="12.75" hidden="false" customHeight="false" outlineLevel="0" collapsed="false">
      <c r="A1338" s="3" t="n">
        <v>18</v>
      </c>
      <c r="B1338" s="21" t="n">
        <v>33.945</v>
      </c>
      <c r="C1338" s="3" t="n">
        <v>52</v>
      </c>
      <c r="D1338" s="22" t="n">
        <v>21</v>
      </c>
      <c r="E1338" s="3" t="s">
        <v>2960</v>
      </c>
      <c r="F1338" s="3" t="n">
        <v>11468</v>
      </c>
      <c r="G1338" s="3" t="n">
        <v>5.38</v>
      </c>
      <c r="I1338" s="3" t="n">
        <v>5.59</v>
      </c>
      <c r="K1338" s="3" t="n">
        <v>191.49</v>
      </c>
      <c r="L1338" s="3" t="n">
        <v>0.255</v>
      </c>
      <c r="M1338" s="3" t="n">
        <v>48.2</v>
      </c>
      <c r="N1338" s="3" t="n">
        <v>58.4</v>
      </c>
      <c r="Q1338" s="3" t="n">
        <v>3</v>
      </c>
      <c r="R1338" s="0"/>
      <c r="S1338" s="0"/>
      <c r="T1338" s="3" t="s">
        <v>2961</v>
      </c>
      <c r="U1338" s="0"/>
      <c r="V1338" s="0"/>
      <c r="W1338" s="3" t="n">
        <v>1916.03</v>
      </c>
      <c r="X1338" s="3" t="n">
        <v>0.379</v>
      </c>
      <c r="Y1338" s="3" t="n">
        <v>258.4</v>
      </c>
      <c r="Z1338" s="3" t="n">
        <v>171779</v>
      </c>
      <c r="AA1338" s="3" t="n">
        <v>91013</v>
      </c>
      <c r="AB1338" s="3" t="s">
        <v>2962</v>
      </c>
      <c r="AC1338" s="0"/>
      <c r="AD1338" s="0"/>
      <c r="AE1338" s="0"/>
      <c r="AF1338" s="0"/>
      <c r="AG1338" s="0"/>
    </row>
    <row r="1339" s="3" customFormat="true" ht="12.75" hidden="false" customHeight="false" outlineLevel="0" collapsed="false">
      <c r="A1339" s="3" t="n">
        <v>18</v>
      </c>
      <c r="B1339" s="21" t="n">
        <v>35.5066666666667</v>
      </c>
      <c r="C1339" s="3" t="n">
        <v>23</v>
      </c>
      <c r="D1339" s="22" t="n">
        <v>36</v>
      </c>
      <c r="E1339" s="3" t="s">
        <v>2963</v>
      </c>
      <c r="F1339" s="3" t="n">
        <v>11479</v>
      </c>
      <c r="G1339" s="3" t="n">
        <v>5.62</v>
      </c>
      <c r="I1339" s="3" t="n">
        <v>5.82</v>
      </c>
      <c r="K1339" s="3" t="n">
        <v>210.9</v>
      </c>
      <c r="L1339" s="3" t="n">
        <v>0.416</v>
      </c>
      <c r="M1339" s="3" t="n">
        <v>118.69</v>
      </c>
      <c r="N1339" s="3" t="n">
        <v>6.94</v>
      </c>
      <c r="Q1339" s="3" t="n">
        <v>3</v>
      </c>
      <c r="R1339" s="0"/>
      <c r="S1339" s="0"/>
      <c r="T1339" s="3" t="s">
        <v>2964</v>
      </c>
      <c r="U1339" s="0"/>
      <c r="V1339" s="0"/>
      <c r="W1339" s="3" t="n">
        <v>1929.5</v>
      </c>
      <c r="X1339" s="3" t="n">
        <v>0.821</v>
      </c>
      <c r="Y1339" s="3" t="n">
        <v>192.88</v>
      </c>
      <c r="Z1339" s="3" t="n">
        <v>171745</v>
      </c>
      <c r="AA1339" s="3" t="n">
        <v>91139</v>
      </c>
      <c r="AB1339" s="3" t="s">
        <v>2965</v>
      </c>
      <c r="AC1339" s="0"/>
      <c r="AD1339" s="0"/>
      <c r="AE1339" s="0"/>
      <c r="AF1339" s="0"/>
      <c r="AG1339" s="0"/>
    </row>
    <row r="1340" s="3" customFormat="true" ht="12.75" hidden="false" customHeight="false" outlineLevel="0" collapsed="false">
      <c r="A1340" s="3" t="n">
        <v>18</v>
      </c>
      <c r="B1340" s="21" t="n">
        <v>35.8866666666667</v>
      </c>
      <c r="C1340" s="3" t="n">
        <v>16</v>
      </c>
      <c r="D1340" s="22" t="n">
        <v>58</v>
      </c>
      <c r="E1340" s="3" t="s">
        <v>2966</v>
      </c>
      <c r="F1340" s="3" t="n">
        <v>11483</v>
      </c>
      <c r="G1340" s="3" t="n">
        <v>6.21</v>
      </c>
      <c r="I1340" s="3" t="n">
        <v>6.3</v>
      </c>
      <c r="K1340" s="3" t="n">
        <v>380</v>
      </c>
      <c r="L1340" s="3" t="n">
        <v>1.835</v>
      </c>
      <c r="M1340" s="3" t="n">
        <v>119</v>
      </c>
      <c r="N1340" s="3" t="n">
        <v>30.8</v>
      </c>
      <c r="Q1340" s="3" t="n">
        <v>4</v>
      </c>
      <c r="R1340" s="0"/>
      <c r="S1340" s="0"/>
      <c r="T1340" s="3" t="s">
        <v>2967</v>
      </c>
      <c r="U1340" s="0"/>
      <c r="V1340" s="0"/>
      <c r="W1340" s="3" t="n">
        <v>1816</v>
      </c>
      <c r="X1340" s="3" t="n">
        <v>0.57</v>
      </c>
      <c r="Y1340" s="3" t="n">
        <v>74</v>
      </c>
      <c r="Z1340" s="3" t="n">
        <v>171746</v>
      </c>
      <c r="AA1340" s="3" t="n">
        <v>91159</v>
      </c>
      <c r="AB1340" s="3" t="s">
        <v>174</v>
      </c>
      <c r="AC1340" s="0"/>
      <c r="AD1340" s="0"/>
      <c r="AE1340" s="0"/>
      <c r="AF1340" s="0"/>
      <c r="AG1340" s="0"/>
    </row>
    <row r="1341" s="3" customFormat="true" ht="12.75" hidden="false" customHeight="false" outlineLevel="0" collapsed="false">
      <c r="A1341" s="3" t="n">
        <v>18</v>
      </c>
      <c r="B1341" s="21" t="n">
        <v>35.9516666666667</v>
      </c>
      <c r="C1341" s="3" t="n">
        <v>11</v>
      </c>
      <c r="D1341" s="22" t="n">
        <v>43</v>
      </c>
      <c r="E1341" s="3" t="s">
        <v>2968</v>
      </c>
      <c r="F1341" s="3" t="n">
        <v>11484</v>
      </c>
      <c r="G1341" s="3" t="n">
        <v>7.64</v>
      </c>
      <c r="I1341" s="3" t="n">
        <v>7.73</v>
      </c>
      <c r="K1341" s="3" t="n">
        <v>324.5</v>
      </c>
      <c r="L1341" s="3" t="n">
        <v>0.464</v>
      </c>
      <c r="M1341" s="3" t="n">
        <v>121.82</v>
      </c>
      <c r="N1341" s="3" t="n">
        <v>91.19</v>
      </c>
      <c r="Q1341" s="3" t="n">
        <v>4</v>
      </c>
      <c r="R1341" s="0"/>
      <c r="S1341" s="0"/>
      <c r="T1341" s="3" t="s">
        <v>2969</v>
      </c>
      <c r="U1341" s="0"/>
      <c r="V1341" s="0"/>
      <c r="W1341" s="3" t="n">
        <v>1979.86</v>
      </c>
      <c r="X1341" s="3" t="n">
        <v>0.22</v>
      </c>
      <c r="Y1341" s="3" t="n">
        <v>337.63</v>
      </c>
      <c r="Z1341" s="3" t="n">
        <v>171728</v>
      </c>
      <c r="AA1341" s="3" t="n">
        <v>91167</v>
      </c>
      <c r="AB1341" s="3" t="s">
        <v>2970</v>
      </c>
      <c r="AC1341" s="0"/>
      <c r="AD1341" s="0"/>
      <c r="AE1341" s="0"/>
      <c r="AF1341" s="0"/>
      <c r="AG1341" s="0"/>
    </row>
    <row r="1342" s="3" customFormat="true" ht="12.75" hidden="false" customHeight="false" outlineLevel="0" collapsed="false">
      <c r="A1342" s="3" t="n">
        <v>18</v>
      </c>
      <c r="B1342" s="21" t="n">
        <v>36.2216666666667</v>
      </c>
      <c r="C1342" s="3" t="n">
        <v>65</v>
      </c>
      <c r="D1342" s="22" t="n">
        <v>29</v>
      </c>
      <c r="E1342" s="3" t="s">
        <v>2971</v>
      </c>
      <c r="G1342" s="3" t="n">
        <v>6.06</v>
      </c>
      <c r="K1342" s="3" t="n">
        <v>1.38097</v>
      </c>
      <c r="L1342" s="3" t="n">
        <v>0.00944</v>
      </c>
      <c r="M1342" s="3" t="n">
        <v>96.38</v>
      </c>
      <c r="N1342" s="3" t="n">
        <v>15.57</v>
      </c>
      <c r="Q1342" s="3" t="n">
        <v>9</v>
      </c>
      <c r="R1342" s="0"/>
      <c r="S1342" s="0"/>
      <c r="T1342" s="3" t="s">
        <v>2972</v>
      </c>
      <c r="U1342" s="0"/>
      <c r="V1342" s="0"/>
      <c r="W1342" s="3" t="n">
        <v>1990.50134</v>
      </c>
      <c r="X1342" s="3" t="n">
        <v>0.0498</v>
      </c>
      <c r="Y1342" s="3" t="n">
        <v>166.69</v>
      </c>
      <c r="Z1342" s="3" t="n">
        <v>172569</v>
      </c>
      <c r="AA1342" s="3" t="n">
        <v>91196</v>
      </c>
      <c r="AB1342" s="3" t="s">
        <v>62</v>
      </c>
      <c r="AC1342" s="0"/>
      <c r="AD1342" s="0"/>
      <c r="AE1342" s="0"/>
      <c r="AF1342" s="0"/>
      <c r="AG1342" s="0"/>
    </row>
    <row r="1343" s="3" customFormat="true" ht="12.75" hidden="false" customHeight="false" outlineLevel="0" collapsed="false">
      <c r="A1343" s="3" t="n">
        <v>18</v>
      </c>
      <c r="B1343" s="21" t="n">
        <v>36.2766666666667</v>
      </c>
      <c r="C1343" s="3" t="n">
        <v>21</v>
      </c>
      <c r="D1343" s="22" t="n">
        <v>43</v>
      </c>
      <c r="E1343" s="3" t="s">
        <v>2973</v>
      </c>
      <c r="G1343" s="3" t="n">
        <v>9</v>
      </c>
      <c r="I1343" s="3" t="n">
        <v>9</v>
      </c>
      <c r="K1343" s="3" t="n">
        <v>108.7</v>
      </c>
      <c r="L1343" s="3" t="n">
        <v>0.135</v>
      </c>
      <c r="M1343" s="3" t="n">
        <v>109.8</v>
      </c>
      <c r="N1343" s="3" t="n">
        <v>140</v>
      </c>
      <c r="Q1343" s="3" t="n">
        <v>5</v>
      </c>
      <c r="R1343" s="0"/>
      <c r="S1343" s="0"/>
      <c r="T1343" s="3" t="s">
        <v>2974</v>
      </c>
      <c r="U1343" s="0"/>
      <c r="V1343" s="0"/>
      <c r="W1343" s="3" t="n">
        <v>2005.08</v>
      </c>
      <c r="X1343" s="3" t="n">
        <v>0.55</v>
      </c>
      <c r="Y1343" s="3" t="n">
        <v>157.4</v>
      </c>
      <c r="Z1343" s="3" t="n">
        <v>342628</v>
      </c>
      <c r="AB1343" s="3" t="s">
        <v>338</v>
      </c>
      <c r="AC1343" s="0"/>
      <c r="AD1343" s="0"/>
      <c r="AE1343" s="0"/>
      <c r="AF1343" s="0"/>
      <c r="AG1343" s="0"/>
    </row>
    <row r="1344" s="3" customFormat="true" ht="12.75" hidden="false" customHeight="false" outlineLevel="0" collapsed="false">
      <c r="A1344" s="3" t="n">
        <v>18</v>
      </c>
      <c r="B1344" s="21" t="n">
        <v>37.3983333333333</v>
      </c>
      <c r="C1344" s="3" t="n">
        <v>77</v>
      </c>
      <c r="D1344" s="22" t="n">
        <v>41</v>
      </c>
      <c r="E1344" s="3" t="s">
        <v>2975</v>
      </c>
      <c r="F1344" s="3" t="n">
        <v>11584</v>
      </c>
      <c r="G1344" s="3" t="n">
        <v>6.94</v>
      </c>
      <c r="I1344" s="3" t="n">
        <v>7.52</v>
      </c>
      <c r="K1344" s="3" t="n">
        <v>335</v>
      </c>
      <c r="L1344" s="3" t="n">
        <v>0.73</v>
      </c>
      <c r="M1344" s="3" t="n">
        <v>78.6</v>
      </c>
      <c r="N1344" s="3" t="n">
        <v>161</v>
      </c>
      <c r="Q1344" s="3" t="n">
        <v>3</v>
      </c>
      <c r="R1344" s="0"/>
      <c r="S1344" s="0"/>
      <c r="T1344" s="3" t="s">
        <v>2976</v>
      </c>
      <c r="U1344" s="0"/>
      <c r="V1344" s="0"/>
      <c r="W1344" s="3" t="n">
        <v>1986.35</v>
      </c>
      <c r="X1344" s="3" t="n">
        <v>0.9</v>
      </c>
      <c r="Y1344" s="3" t="n">
        <v>68.4</v>
      </c>
      <c r="Z1344" s="3" t="n">
        <v>173831</v>
      </c>
      <c r="AA1344" s="3" t="n">
        <v>91298</v>
      </c>
      <c r="AB1344" s="3" t="s">
        <v>696</v>
      </c>
      <c r="AC1344" s="0"/>
      <c r="AD1344" s="0"/>
      <c r="AE1344" s="0"/>
      <c r="AF1344" s="0"/>
      <c r="AG1344" s="0"/>
    </row>
    <row r="1345" s="3" customFormat="true" ht="12.75" hidden="false" customHeight="false" outlineLevel="0" collapsed="false">
      <c r="A1345" s="3" t="n">
        <v>18</v>
      </c>
      <c r="B1345" s="21" t="n">
        <v>38.3516666666667</v>
      </c>
      <c r="C1345" s="3" t="n">
        <v>8</v>
      </c>
      <c r="D1345" s="22" t="n">
        <v>50</v>
      </c>
      <c r="E1345" s="3" t="s">
        <v>2977</v>
      </c>
      <c r="F1345" s="3" t="n">
        <v>11524</v>
      </c>
      <c r="G1345" s="3" t="n">
        <v>8.5</v>
      </c>
      <c r="I1345" s="3" t="n">
        <v>8.6</v>
      </c>
      <c r="K1345" s="3" t="n">
        <v>485.3</v>
      </c>
      <c r="L1345" s="3" t="n">
        <v>0.34</v>
      </c>
      <c r="M1345" s="3" t="n">
        <v>150.6</v>
      </c>
      <c r="N1345" s="3" t="n">
        <v>72.9</v>
      </c>
      <c r="Q1345" s="3" t="n">
        <v>5</v>
      </c>
      <c r="R1345" s="0"/>
      <c r="S1345" s="0"/>
      <c r="T1345" s="3" t="s">
        <v>2978</v>
      </c>
      <c r="U1345" s="0"/>
      <c r="V1345" s="0"/>
      <c r="W1345" s="3" t="n">
        <v>1873.6</v>
      </c>
      <c r="X1345" s="3" t="n">
        <v>0.715</v>
      </c>
      <c r="Y1345" s="3" t="n">
        <v>139.9</v>
      </c>
      <c r="Z1345" s="3" t="n">
        <v>172171</v>
      </c>
      <c r="AA1345" s="3" t="n">
        <v>91389</v>
      </c>
      <c r="AB1345" s="3" t="s">
        <v>712</v>
      </c>
      <c r="AC1345" s="0"/>
      <c r="AD1345" s="0"/>
      <c r="AE1345" s="0"/>
      <c r="AF1345" s="0"/>
      <c r="AG1345" s="0"/>
    </row>
    <row r="1346" s="3" customFormat="true" ht="12.75" hidden="false" customHeight="false" outlineLevel="0" collapsed="false">
      <c r="A1346" s="3" t="n">
        <v>18</v>
      </c>
      <c r="B1346" s="21" t="n">
        <v>38.395</v>
      </c>
      <c r="C1346" s="3" t="n">
        <v>67</v>
      </c>
      <c r="D1346" s="22" t="n">
        <v>7</v>
      </c>
      <c r="E1346" s="3" t="s">
        <v>2979</v>
      </c>
      <c r="F1346" s="3" t="n">
        <v>11568</v>
      </c>
      <c r="G1346" s="3" t="n">
        <v>7.7</v>
      </c>
      <c r="I1346" s="3" t="n">
        <v>8.34</v>
      </c>
      <c r="K1346" s="3" t="n">
        <v>133.5</v>
      </c>
      <c r="L1346" s="3" t="n">
        <v>0.615</v>
      </c>
      <c r="M1346" s="3" t="n">
        <v>86.5</v>
      </c>
      <c r="N1346" s="3" t="n">
        <v>129.2</v>
      </c>
      <c r="Q1346" s="3" t="n">
        <v>4</v>
      </c>
      <c r="R1346" s="0"/>
      <c r="S1346" s="0"/>
      <c r="T1346" s="3" t="s">
        <v>2980</v>
      </c>
      <c r="U1346" s="0"/>
      <c r="V1346" s="0"/>
      <c r="W1346" s="3" t="n">
        <v>1999.5</v>
      </c>
      <c r="X1346" s="3" t="n">
        <v>0.68</v>
      </c>
      <c r="Y1346" s="3" t="n">
        <v>343</v>
      </c>
      <c r="Z1346" s="3" t="n">
        <v>173084</v>
      </c>
      <c r="AA1346" s="3" t="n">
        <v>91395</v>
      </c>
      <c r="AB1346" s="3" t="s">
        <v>655</v>
      </c>
      <c r="AC1346" s="0"/>
      <c r="AD1346" s="0"/>
      <c r="AE1346" s="0"/>
      <c r="AF1346" s="0"/>
      <c r="AG1346" s="0"/>
    </row>
    <row r="1347" s="3" customFormat="true" ht="12.75" hidden="false" customHeight="false" outlineLevel="0" collapsed="false">
      <c r="A1347" s="3" t="n">
        <v>18</v>
      </c>
      <c r="B1347" s="21" t="n">
        <v>38.3966666666667</v>
      </c>
      <c r="C1347" s="3" t="n">
        <v>-3</v>
      </c>
      <c r="D1347" s="22" t="n">
        <v>11</v>
      </c>
      <c r="E1347" s="3" t="s">
        <v>2981</v>
      </c>
      <c r="F1347" s="3" t="n">
        <v>11520</v>
      </c>
      <c r="G1347" s="3" t="n">
        <v>6.49</v>
      </c>
      <c r="I1347" s="3" t="n">
        <v>6.78</v>
      </c>
      <c r="K1347" s="3" t="n">
        <v>12.133</v>
      </c>
      <c r="L1347" s="3" t="n">
        <v>0.1479</v>
      </c>
      <c r="M1347" s="3" t="n">
        <v>122.85</v>
      </c>
      <c r="N1347" s="3" t="n">
        <v>173.84</v>
      </c>
      <c r="Q1347" s="3" t="n">
        <v>1</v>
      </c>
      <c r="R1347" s="0"/>
      <c r="S1347" s="0"/>
      <c r="T1347" s="3" t="s">
        <v>2982</v>
      </c>
      <c r="U1347" s="0"/>
      <c r="V1347" s="0"/>
      <c r="W1347" s="3" t="n">
        <v>1970.801</v>
      </c>
      <c r="X1347" s="3" t="n">
        <v>0.249</v>
      </c>
      <c r="Y1347" s="3" t="n">
        <v>81.22</v>
      </c>
      <c r="Z1347" s="3" t="n">
        <v>172088</v>
      </c>
      <c r="AA1347" s="3" t="n">
        <v>91394</v>
      </c>
      <c r="AB1347" s="3" t="s">
        <v>466</v>
      </c>
      <c r="AC1347" s="0"/>
      <c r="AD1347" s="0"/>
      <c r="AE1347" s="0"/>
      <c r="AF1347" s="0"/>
      <c r="AG1347" s="0"/>
    </row>
    <row r="1348" s="3" customFormat="true" ht="12.75" hidden="false" customHeight="false" outlineLevel="0" collapsed="false">
      <c r="A1348" s="3" t="n">
        <v>18</v>
      </c>
      <c r="B1348" s="21" t="n">
        <v>38.6116666666667</v>
      </c>
      <c r="C1348" s="3" t="n">
        <v>16</v>
      </c>
      <c r="D1348" s="22" t="n">
        <v>32</v>
      </c>
      <c r="E1348" s="3" t="s">
        <v>2983</v>
      </c>
      <c r="F1348" s="3" t="n">
        <v>11530</v>
      </c>
      <c r="G1348" s="3" t="n">
        <v>7.73</v>
      </c>
      <c r="I1348" s="3" t="n">
        <v>8.38</v>
      </c>
      <c r="K1348" s="3" t="n">
        <v>118.57</v>
      </c>
      <c r="L1348" s="3" t="n">
        <v>0.31</v>
      </c>
      <c r="M1348" s="3" t="n">
        <v>34.2</v>
      </c>
      <c r="N1348" s="3" t="n">
        <v>21.8</v>
      </c>
      <c r="Q1348" s="3" t="n">
        <v>2</v>
      </c>
      <c r="R1348" s="0"/>
      <c r="S1348" s="0"/>
      <c r="T1348" s="3" t="s">
        <v>2984</v>
      </c>
      <c r="U1348" s="0"/>
      <c r="V1348" s="0"/>
      <c r="W1348" s="3" t="n">
        <v>1972.73</v>
      </c>
      <c r="X1348" s="3" t="n">
        <v>0.62</v>
      </c>
      <c r="Y1348" s="3" t="n">
        <v>269</v>
      </c>
      <c r="Z1348" s="3" t="n">
        <v>172246</v>
      </c>
      <c r="AA1348" s="3" t="n">
        <v>91413</v>
      </c>
      <c r="AB1348" s="3" t="s">
        <v>892</v>
      </c>
      <c r="AC1348" s="0"/>
      <c r="AD1348" s="0"/>
      <c r="AE1348" s="0"/>
      <c r="AF1348" s="0"/>
      <c r="AG1348" s="0"/>
    </row>
    <row r="1349" s="3" customFormat="true" ht="12.75" hidden="false" customHeight="false" outlineLevel="0" collapsed="false">
      <c r="A1349" s="3" t="n">
        <v>18</v>
      </c>
      <c r="B1349" s="21" t="n">
        <v>40.9933333333333</v>
      </c>
      <c r="C1349" s="3" t="n">
        <v>24</v>
      </c>
      <c r="D1349" s="22" t="n">
        <v>49</v>
      </c>
      <c r="E1349" s="3" t="s">
        <v>2985</v>
      </c>
      <c r="F1349" s="3" t="n">
        <v>11574</v>
      </c>
      <c r="G1349" s="3" t="n">
        <v>7.63</v>
      </c>
      <c r="I1349" s="3" t="n">
        <v>8.64</v>
      </c>
      <c r="K1349" s="3" t="n">
        <v>57.318</v>
      </c>
      <c r="L1349" s="3" t="n">
        <v>0.132</v>
      </c>
      <c r="M1349" s="3" t="n">
        <v>146</v>
      </c>
      <c r="N1349" s="3" t="n">
        <v>167.8</v>
      </c>
      <c r="Q1349" s="3" t="n">
        <v>3</v>
      </c>
      <c r="R1349" s="0"/>
      <c r="S1349" s="0"/>
      <c r="T1349" s="3" t="s">
        <v>2986</v>
      </c>
      <c r="U1349" s="0"/>
      <c r="V1349" s="0"/>
      <c r="W1349" s="3" t="n">
        <v>1941.476</v>
      </c>
      <c r="X1349" s="3" t="n">
        <v>0.623</v>
      </c>
      <c r="Y1349" s="3" t="n">
        <v>143.4</v>
      </c>
      <c r="Z1349" s="3" t="n">
        <v>172743</v>
      </c>
      <c r="AA1349" s="3" t="n">
        <v>91609</v>
      </c>
      <c r="AB1349" s="3" t="s">
        <v>852</v>
      </c>
      <c r="AC1349" s="0"/>
      <c r="AD1349" s="0"/>
      <c r="AE1349" s="0"/>
      <c r="AF1349" s="0"/>
      <c r="AG1349" s="0"/>
    </row>
    <row r="1350" s="3" customFormat="true" ht="12.75" hidden="false" customHeight="false" outlineLevel="0" collapsed="false">
      <c r="A1350" s="3" t="n">
        <v>18</v>
      </c>
      <c r="B1350" s="21" t="n">
        <v>41.2733333333333</v>
      </c>
      <c r="C1350" s="3" t="n">
        <v>30</v>
      </c>
      <c r="D1350" s="22" t="n">
        <v>17</v>
      </c>
      <c r="E1350" s="3" t="s">
        <v>2987</v>
      </c>
      <c r="F1350" s="3" t="n">
        <v>11579</v>
      </c>
      <c r="G1350" s="3" t="n">
        <v>6.79</v>
      </c>
      <c r="I1350" s="3" t="n">
        <v>7.12</v>
      </c>
      <c r="K1350" s="3" t="n">
        <v>92.2</v>
      </c>
      <c r="L1350" s="3" t="n">
        <v>0.239</v>
      </c>
      <c r="M1350" s="3" t="n">
        <v>121</v>
      </c>
      <c r="N1350" s="3" t="n">
        <v>244</v>
      </c>
      <c r="Q1350" s="3" t="n">
        <v>2</v>
      </c>
      <c r="R1350" s="0"/>
      <c r="S1350" s="0"/>
      <c r="T1350" s="3" t="s">
        <v>2988</v>
      </c>
      <c r="U1350" s="0"/>
      <c r="V1350" s="0"/>
      <c r="W1350" s="3" t="n">
        <v>1980.82</v>
      </c>
      <c r="X1350" s="3" t="n">
        <v>0.91</v>
      </c>
      <c r="Y1350" s="3" t="n">
        <v>348</v>
      </c>
      <c r="Z1350" s="3" t="n">
        <v>172865</v>
      </c>
      <c r="AA1350" s="3" t="n">
        <v>91636</v>
      </c>
      <c r="AB1350" s="3" t="s">
        <v>85</v>
      </c>
      <c r="AC1350" s="0"/>
      <c r="AD1350" s="0"/>
      <c r="AE1350" s="0"/>
      <c r="AF1350" s="0"/>
      <c r="AG1350" s="0"/>
    </row>
    <row r="1351" s="3" customFormat="true" ht="12.75" hidden="false" customHeight="false" outlineLevel="0" collapsed="false">
      <c r="A1351" s="3" t="n">
        <v>18</v>
      </c>
      <c r="B1351" s="21" t="n">
        <v>42.135</v>
      </c>
      <c r="C1351" s="3" t="n">
        <v>34</v>
      </c>
      <c r="D1351" s="22" t="n">
        <v>44</v>
      </c>
      <c r="E1351" s="3" t="s">
        <v>2989</v>
      </c>
      <c r="F1351" s="3" t="n">
        <v>11593</v>
      </c>
      <c r="G1351" s="3" t="n">
        <v>6.5</v>
      </c>
      <c r="I1351" s="3" t="n">
        <v>7.5</v>
      </c>
      <c r="K1351" s="3" t="n">
        <v>111.5</v>
      </c>
      <c r="L1351" s="3" t="n">
        <v>0.133</v>
      </c>
      <c r="M1351" s="3" t="n">
        <v>36.4</v>
      </c>
      <c r="N1351" s="3" t="n">
        <v>49.8</v>
      </c>
      <c r="Q1351" s="3" t="n">
        <v>4</v>
      </c>
      <c r="R1351" s="0"/>
      <c r="S1351" s="0"/>
      <c r="T1351" s="3" t="s">
        <v>2990</v>
      </c>
      <c r="U1351" s="0"/>
      <c r="V1351" s="0"/>
      <c r="W1351" s="3" t="n">
        <v>2030.1</v>
      </c>
      <c r="X1351" s="3" t="n">
        <v>0.383</v>
      </c>
      <c r="Y1351" s="3" t="n">
        <v>58</v>
      </c>
      <c r="Z1351" s="3" t="n">
        <v>173087</v>
      </c>
      <c r="AA1351" s="3" t="n">
        <v>91707</v>
      </c>
      <c r="AB1351" s="3" t="s">
        <v>115</v>
      </c>
      <c r="AC1351" s="0"/>
      <c r="AD1351" s="0"/>
      <c r="AE1351" s="0"/>
      <c r="AF1351" s="0"/>
      <c r="AG1351" s="0"/>
    </row>
    <row r="1352" s="3" customFormat="true" ht="12.75" hidden="false" customHeight="false" outlineLevel="0" collapsed="false">
      <c r="A1352" s="3" t="n">
        <v>18</v>
      </c>
      <c r="B1352" s="21" t="n">
        <v>42.6016666666667</v>
      </c>
      <c r="C1352" s="3" t="n">
        <v>-7</v>
      </c>
      <c r="D1352" s="22" t="n">
        <v>4</v>
      </c>
      <c r="E1352" s="3" t="s">
        <v>2991</v>
      </c>
      <c r="G1352" s="3" t="n">
        <v>6.13</v>
      </c>
      <c r="K1352" s="3" t="n">
        <v>1.32871</v>
      </c>
      <c r="L1352" s="3" t="n">
        <v>0.00609</v>
      </c>
      <c r="M1352" s="3" t="n">
        <v>56.72</v>
      </c>
      <c r="N1352" s="3" t="n">
        <v>296.58</v>
      </c>
      <c r="Q1352" s="3" t="n">
        <v>9</v>
      </c>
      <c r="R1352" s="0"/>
      <c r="S1352" s="0"/>
      <c r="T1352" s="3" t="s">
        <v>2992</v>
      </c>
      <c r="U1352" s="0"/>
      <c r="V1352" s="0"/>
      <c r="W1352" s="3" t="n">
        <v>1976.40991</v>
      </c>
      <c r="X1352" s="3" t="n">
        <v>0.209</v>
      </c>
      <c r="Y1352" s="3" t="n">
        <v>78</v>
      </c>
      <c r="Z1352" s="3" t="n">
        <v>172831</v>
      </c>
      <c r="AA1352" s="3" t="n">
        <v>91751</v>
      </c>
      <c r="AB1352" s="3" t="s">
        <v>62</v>
      </c>
      <c r="AC1352" s="0"/>
      <c r="AD1352" s="0"/>
      <c r="AE1352" s="0"/>
      <c r="AF1352" s="0"/>
      <c r="AG1352" s="0"/>
    </row>
    <row r="1353" s="3" customFormat="true" ht="12.75" hidden="false" customHeight="false" outlineLevel="0" collapsed="false">
      <c r="A1353" s="3" t="n">
        <v>18</v>
      </c>
      <c r="B1353" s="21" t="n">
        <v>42.7783333333333</v>
      </c>
      <c r="C1353" s="3" t="n">
        <v>59</v>
      </c>
      <c r="D1353" s="22" t="n">
        <v>37</v>
      </c>
      <c r="E1353" s="3" t="s">
        <v>2993</v>
      </c>
      <c r="F1353" s="3" t="n">
        <v>11632</v>
      </c>
      <c r="G1353" s="3" t="n">
        <v>8.94</v>
      </c>
      <c r="I1353" s="3" t="n">
        <v>9.69</v>
      </c>
      <c r="K1353" s="3" t="n">
        <v>408</v>
      </c>
      <c r="L1353" s="3" t="n">
        <v>13.88</v>
      </c>
      <c r="M1353" s="3" t="n">
        <v>66</v>
      </c>
      <c r="N1353" s="3" t="n">
        <v>136.9</v>
      </c>
      <c r="Q1353" s="3" t="n">
        <v>4</v>
      </c>
      <c r="R1353" s="0"/>
      <c r="S1353" s="0"/>
      <c r="T1353" s="3" t="s">
        <v>2994</v>
      </c>
      <c r="U1353" s="0"/>
      <c r="V1353" s="0"/>
      <c r="W1353" s="3" t="n">
        <v>1775</v>
      </c>
      <c r="X1353" s="3" t="n">
        <v>0.53</v>
      </c>
      <c r="Y1353" s="3" t="n">
        <v>234.6</v>
      </c>
      <c r="Z1353" s="3" t="n">
        <v>173739</v>
      </c>
      <c r="AA1353" s="3" t="n">
        <v>91768</v>
      </c>
      <c r="AB1353" s="3" t="s">
        <v>2995</v>
      </c>
      <c r="AC1353" s="0"/>
      <c r="AD1353" s="0"/>
      <c r="AE1353" s="0"/>
      <c r="AF1353" s="0"/>
      <c r="AG1353" s="0"/>
    </row>
    <row r="1354" s="3" customFormat="true" ht="12.75" hidden="false" customHeight="false" outlineLevel="0" collapsed="false">
      <c r="A1354" s="3" t="n">
        <v>18</v>
      </c>
      <c r="B1354" s="21" t="n">
        <v>43.4233333333333</v>
      </c>
      <c r="C1354" s="3" t="n">
        <v>-55</v>
      </c>
      <c r="D1354" s="22" t="n">
        <v>46</v>
      </c>
      <c r="E1354" s="3" t="s">
        <v>2996</v>
      </c>
      <c r="G1354" s="3" t="n">
        <v>7.63</v>
      </c>
      <c r="I1354" s="3" t="n">
        <v>8.74</v>
      </c>
      <c r="K1354" s="3" t="n">
        <v>47.7</v>
      </c>
      <c r="L1354" s="3" t="n">
        <v>0.268</v>
      </c>
      <c r="M1354" s="3" t="n">
        <v>106</v>
      </c>
      <c r="N1354" s="3" t="n">
        <v>160.4</v>
      </c>
      <c r="Q1354" s="3" t="n">
        <v>4</v>
      </c>
      <c r="R1354" s="0"/>
      <c r="S1354" s="0"/>
      <c r="T1354" s="3" t="s">
        <v>2997</v>
      </c>
      <c r="U1354" s="0"/>
      <c r="V1354" s="0"/>
      <c r="W1354" s="3" t="n">
        <v>1975.2</v>
      </c>
      <c r="X1354" s="3" t="n">
        <v>0.18</v>
      </c>
      <c r="Y1354" s="3" t="n">
        <v>187.8</v>
      </c>
      <c r="Z1354" s="3" t="n">
        <v>172447</v>
      </c>
      <c r="AA1354" s="3" t="n">
        <v>91837</v>
      </c>
      <c r="AB1354" s="3" t="s">
        <v>1251</v>
      </c>
      <c r="AC1354" s="0"/>
      <c r="AD1354" s="0"/>
      <c r="AE1354" s="0"/>
      <c r="AF1354" s="0"/>
      <c r="AG1354" s="0"/>
    </row>
    <row r="1355" s="3" customFormat="true" ht="12.75" hidden="false" customHeight="false" outlineLevel="0" collapsed="false">
      <c r="A1355" s="3" t="n">
        <v>18</v>
      </c>
      <c r="B1355" s="21" t="n">
        <v>43.725</v>
      </c>
      <c r="C1355" s="3" t="n">
        <v>31</v>
      </c>
      <c r="D1355" s="22" t="n">
        <v>40</v>
      </c>
      <c r="E1355" s="3" t="s">
        <v>2998</v>
      </c>
      <c r="F1355" s="3" t="n">
        <v>11623</v>
      </c>
      <c r="G1355" s="3" t="n">
        <v>9.13</v>
      </c>
      <c r="I1355" s="3" t="n">
        <v>9.84</v>
      </c>
      <c r="K1355" s="3" t="n">
        <v>98.57</v>
      </c>
      <c r="L1355" s="3" t="n">
        <v>0.47</v>
      </c>
      <c r="M1355" s="3" t="n">
        <v>57.5</v>
      </c>
      <c r="N1355" s="3" t="n">
        <v>297.5</v>
      </c>
      <c r="Q1355" s="3" t="n">
        <v>4</v>
      </c>
      <c r="R1355" s="0"/>
      <c r="S1355" s="0"/>
      <c r="T1355" s="3" t="s">
        <v>2999</v>
      </c>
      <c r="U1355" s="0"/>
      <c r="V1355" s="0"/>
      <c r="W1355" s="3" t="n">
        <v>1942.28</v>
      </c>
      <c r="X1355" s="3" t="n">
        <v>0.78</v>
      </c>
      <c r="Y1355" s="3" t="n">
        <v>12</v>
      </c>
      <c r="AA1355" s="3" t="n">
        <v>91868</v>
      </c>
      <c r="AB1355" s="3" t="s">
        <v>131</v>
      </c>
      <c r="AC1355" s="0"/>
      <c r="AD1355" s="0"/>
      <c r="AE1355" s="0"/>
      <c r="AF1355" s="0"/>
      <c r="AG1355" s="0"/>
    </row>
    <row r="1356" s="3" customFormat="true" ht="12.75" hidden="false" customHeight="false" outlineLevel="0" collapsed="false">
      <c r="A1356" s="3" t="n">
        <v>18</v>
      </c>
      <c r="B1356" s="21" t="n">
        <v>44.3383333333333</v>
      </c>
      <c r="C1356" s="3" t="n">
        <v>39</v>
      </c>
      <c r="D1356" s="22" t="n">
        <v>40</v>
      </c>
      <c r="E1356" s="3" t="s">
        <v>3000</v>
      </c>
      <c r="F1356" s="3" t="n">
        <v>11635</v>
      </c>
      <c r="G1356" s="3" t="n">
        <v>4.59</v>
      </c>
      <c r="I1356" s="3" t="n">
        <v>4.8</v>
      </c>
      <c r="K1356" s="3" t="n">
        <v>724.307</v>
      </c>
      <c r="L1356" s="3" t="n">
        <v>2.92</v>
      </c>
      <c r="M1356" s="3" t="n">
        <v>126.14</v>
      </c>
      <c r="N1356" s="3" t="n">
        <v>26.23</v>
      </c>
      <c r="Q1356" s="3" t="n">
        <v>4</v>
      </c>
      <c r="R1356" s="0"/>
      <c r="S1356" s="0"/>
      <c r="T1356" s="3" t="s">
        <v>3001</v>
      </c>
      <c r="U1356" s="0"/>
      <c r="V1356" s="0"/>
      <c r="W1356" s="3" t="n">
        <v>2223.934</v>
      </c>
      <c r="X1356" s="3" t="n">
        <v>0.353</v>
      </c>
      <c r="Y1356" s="3" t="n">
        <v>73.78</v>
      </c>
      <c r="Z1356" s="3" t="n">
        <v>173607</v>
      </c>
      <c r="AA1356" s="3" t="n">
        <v>91926</v>
      </c>
      <c r="AB1356" s="3" t="s">
        <v>1194</v>
      </c>
      <c r="AC1356" s="0"/>
      <c r="AD1356" s="0"/>
      <c r="AE1356" s="0"/>
      <c r="AF1356" s="0"/>
      <c r="AG1356" s="0"/>
    </row>
    <row r="1357" s="3" customFormat="true" ht="12.75" hidden="false" customHeight="false" outlineLevel="0" collapsed="false">
      <c r="A1357" s="3" t="n">
        <v>18</v>
      </c>
      <c r="B1357" s="21" t="n">
        <v>44.3383333333333</v>
      </c>
      <c r="C1357" s="3" t="n">
        <v>39</v>
      </c>
      <c r="D1357" s="22" t="n">
        <v>40</v>
      </c>
      <c r="E1357" s="3" t="s">
        <v>3000</v>
      </c>
      <c r="F1357" s="3" t="n">
        <v>11635</v>
      </c>
      <c r="G1357" s="3" t="n">
        <v>4.67</v>
      </c>
      <c r="I1357" s="3" t="n">
        <v>5.81</v>
      </c>
      <c r="K1357" s="3" t="n">
        <v>1165.6</v>
      </c>
      <c r="L1357" s="3" t="n">
        <v>2.78</v>
      </c>
      <c r="M1357" s="3" t="n">
        <v>138</v>
      </c>
      <c r="N1357" s="3" t="n">
        <v>29</v>
      </c>
      <c r="Q1357" s="3" t="n">
        <v>4</v>
      </c>
      <c r="R1357" s="0"/>
      <c r="S1357" s="0"/>
      <c r="T1357" s="3" t="s">
        <v>3002</v>
      </c>
      <c r="U1357" s="0"/>
      <c r="V1357" s="0"/>
      <c r="W1357" s="3" t="n">
        <v>1152.4</v>
      </c>
      <c r="X1357" s="3" t="n">
        <v>0.19</v>
      </c>
      <c r="Y1357" s="3" t="n">
        <v>165.7</v>
      </c>
      <c r="Z1357" s="3" t="n">
        <v>173582</v>
      </c>
      <c r="AA1357" s="3" t="n">
        <v>91919</v>
      </c>
      <c r="AB1357" s="3" t="s">
        <v>3003</v>
      </c>
      <c r="AC1357" s="0"/>
      <c r="AD1357" s="0"/>
      <c r="AE1357" s="0"/>
      <c r="AF1357" s="0"/>
      <c r="AG1357" s="0"/>
    </row>
    <row r="1358" s="3" customFormat="true" ht="12.75" hidden="false" customHeight="false" outlineLevel="0" collapsed="false">
      <c r="A1358" s="3" t="n">
        <v>18</v>
      </c>
      <c r="B1358" s="21" t="n">
        <v>46.2233333333333</v>
      </c>
      <c r="C1358" s="3" t="n">
        <v>64</v>
      </c>
      <c r="D1358" s="22" t="n">
        <v>11</v>
      </c>
      <c r="E1358" s="3" t="s">
        <v>3004</v>
      </c>
      <c r="F1358" s="3" t="n">
        <v>11692</v>
      </c>
      <c r="G1358" s="3" t="n">
        <v>8.47</v>
      </c>
      <c r="I1358" s="3" t="n">
        <v>9.54</v>
      </c>
      <c r="K1358" s="3" t="n">
        <v>303.83</v>
      </c>
      <c r="L1358" s="3" t="n">
        <v>0.614</v>
      </c>
      <c r="M1358" s="3" t="n">
        <v>56.4</v>
      </c>
      <c r="N1358" s="3" t="n">
        <v>145.2</v>
      </c>
      <c r="Q1358" s="3" t="n">
        <v>5</v>
      </c>
      <c r="R1358" s="0"/>
      <c r="S1358" s="0"/>
      <c r="T1358" s="3" t="s">
        <v>3005</v>
      </c>
      <c r="U1358" s="0"/>
      <c r="V1358" s="0"/>
      <c r="W1358" s="3" t="n">
        <v>1925.04</v>
      </c>
      <c r="X1358" s="3" t="n">
        <v>0.62</v>
      </c>
      <c r="Y1358" s="3" t="n">
        <v>45</v>
      </c>
      <c r="AA1358" s="3" t="n">
        <v>92100</v>
      </c>
      <c r="AB1358" s="3" t="s">
        <v>169</v>
      </c>
      <c r="AC1358" s="0"/>
      <c r="AD1358" s="0"/>
      <c r="AE1358" s="0"/>
      <c r="AF1358" s="0"/>
      <c r="AG1358" s="0"/>
    </row>
    <row r="1359" s="3" customFormat="true" ht="12.75" hidden="false" customHeight="false" outlineLevel="0" collapsed="false">
      <c r="A1359" s="3" t="n">
        <v>18</v>
      </c>
      <c r="B1359" s="21" t="n">
        <v>46.2716666666667</v>
      </c>
      <c r="C1359" s="3" t="n">
        <v>-27</v>
      </c>
      <c r="D1359" s="22" t="n">
        <v>20</v>
      </c>
      <c r="E1359" s="3" t="s">
        <v>3006</v>
      </c>
      <c r="F1359" s="3" t="n">
        <v>11643</v>
      </c>
      <c r="G1359" s="3" t="n">
        <v>8.12</v>
      </c>
      <c r="I1359" s="3" t="n">
        <v>8.8</v>
      </c>
      <c r="K1359" s="3" t="n">
        <v>87.95</v>
      </c>
      <c r="L1359" s="3" t="n">
        <v>0.343</v>
      </c>
      <c r="M1359" s="3" t="n">
        <v>135.3</v>
      </c>
      <c r="N1359" s="3" t="n">
        <v>336.5</v>
      </c>
      <c r="Q1359" s="3" t="n">
        <v>3</v>
      </c>
      <c r="R1359" s="0"/>
      <c r="S1359" s="0"/>
      <c r="T1359" s="3" t="s">
        <v>3007</v>
      </c>
      <c r="U1359" s="0"/>
      <c r="V1359" s="0"/>
      <c r="W1359" s="3" t="n">
        <v>1967.62</v>
      </c>
      <c r="X1359" s="3" t="n">
        <v>0.559</v>
      </c>
      <c r="Y1359" s="3" t="n">
        <v>14</v>
      </c>
      <c r="Z1359" s="3" t="n">
        <v>173427</v>
      </c>
      <c r="AA1359" s="3" t="n">
        <v>92104</v>
      </c>
      <c r="AB1359" s="3" t="s">
        <v>365</v>
      </c>
      <c r="AC1359" s="0"/>
      <c r="AD1359" s="0"/>
      <c r="AE1359" s="0"/>
      <c r="AF1359" s="0"/>
      <c r="AG1359" s="0"/>
    </row>
    <row r="1360" s="3" customFormat="true" ht="12.75" hidden="false" customHeight="false" outlineLevel="0" collapsed="false">
      <c r="A1360" s="3" t="n">
        <v>18</v>
      </c>
      <c r="B1360" s="21" t="n">
        <v>46.385</v>
      </c>
      <c r="C1360" s="3" t="n">
        <v>-27</v>
      </c>
      <c r="D1360" s="22" t="n">
        <v>55</v>
      </c>
      <c r="E1360" s="3" t="s">
        <v>3008</v>
      </c>
      <c r="G1360" s="3" t="n">
        <v>10.1</v>
      </c>
      <c r="I1360" s="3" t="n">
        <v>10.1</v>
      </c>
      <c r="K1360" s="3" t="n">
        <v>63.5</v>
      </c>
      <c r="L1360" s="3" t="n">
        <v>0.436</v>
      </c>
      <c r="M1360" s="3" t="n">
        <v>104.3</v>
      </c>
      <c r="N1360" s="3" t="n">
        <v>81.6</v>
      </c>
      <c r="Q1360" s="3" t="n">
        <v>4</v>
      </c>
      <c r="R1360" s="0"/>
      <c r="S1360" s="0"/>
      <c r="T1360" s="3" t="s">
        <v>3009</v>
      </c>
      <c r="U1360" s="0"/>
      <c r="V1360" s="0"/>
      <c r="W1360" s="3" t="n">
        <v>1987.8</v>
      </c>
      <c r="X1360" s="3" t="n">
        <v>0.89</v>
      </c>
      <c r="Y1360" s="3" t="n">
        <v>263.5</v>
      </c>
      <c r="Z1360" s="3" t="n">
        <v>173428</v>
      </c>
      <c r="AB1360" s="3" t="s">
        <v>115</v>
      </c>
      <c r="AC1360" s="0"/>
      <c r="AD1360" s="0"/>
      <c r="AE1360" s="0"/>
      <c r="AF1360" s="0"/>
      <c r="AG1360" s="0"/>
    </row>
    <row r="1361" s="3" customFormat="true" ht="12.75" hidden="false" customHeight="false" outlineLevel="0" collapsed="false">
      <c r="A1361" s="3" t="n">
        <v>18</v>
      </c>
      <c r="B1361" s="21" t="n">
        <v>46.5766666666667</v>
      </c>
      <c r="C1361" s="3" t="n">
        <v>38</v>
      </c>
      <c r="D1361" s="22" t="n">
        <v>21</v>
      </c>
      <c r="E1361" s="3" t="s">
        <v>3010</v>
      </c>
      <c r="F1361" s="3" t="n">
        <v>11680</v>
      </c>
      <c r="G1361" s="3" t="n">
        <v>8.1</v>
      </c>
      <c r="I1361" s="3" t="n">
        <v>8.86</v>
      </c>
      <c r="K1361" s="3" t="n">
        <v>14.64</v>
      </c>
      <c r="L1361" s="3" t="n">
        <v>0.191</v>
      </c>
      <c r="M1361" s="3" t="n">
        <v>149.3</v>
      </c>
      <c r="N1361" s="3" t="n">
        <v>84</v>
      </c>
      <c r="Q1361" s="3" t="n">
        <v>2</v>
      </c>
      <c r="R1361" s="0"/>
      <c r="S1361" s="0"/>
      <c r="T1361" s="3" t="s">
        <v>3011</v>
      </c>
      <c r="U1361" s="0"/>
      <c r="V1361" s="0"/>
      <c r="W1361" s="3" t="n">
        <v>1996.64</v>
      </c>
      <c r="X1361" s="3" t="n">
        <v>0.462</v>
      </c>
      <c r="Y1361" s="3" t="n">
        <v>303.9</v>
      </c>
      <c r="Z1361" s="3" t="n">
        <v>173950</v>
      </c>
      <c r="AA1361" s="3" t="n">
        <v>92122</v>
      </c>
      <c r="AB1361" s="3" t="s">
        <v>3012</v>
      </c>
      <c r="AC1361" s="0"/>
      <c r="AD1361" s="0"/>
      <c r="AE1361" s="0"/>
      <c r="AF1361" s="0"/>
      <c r="AG1361" s="0"/>
    </row>
    <row r="1362" s="3" customFormat="true" ht="12.75" hidden="false" customHeight="false" outlineLevel="0" collapsed="false">
      <c r="A1362" s="3" t="n">
        <v>18</v>
      </c>
      <c r="B1362" s="21" t="n">
        <v>47.175</v>
      </c>
      <c r="C1362" s="3" t="n">
        <v>-4</v>
      </c>
      <c r="D1362" s="22" t="n">
        <v>44</v>
      </c>
      <c r="E1362" s="3" t="s">
        <v>3013</v>
      </c>
      <c r="G1362" s="3" t="n">
        <v>4.23</v>
      </c>
      <c r="K1362" s="3" t="n">
        <v>2.28342</v>
      </c>
      <c r="L1362" s="3" t="n">
        <v>0.00512</v>
      </c>
      <c r="M1362" s="3" t="n">
        <v>116.2</v>
      </c>
      <c r="N1362" s="3" t="n">
        <v>114.21</v>
      </c>
      <c r="Q1362" s="3" t="n">
        <v>9</v>
      </c>
      <c r="R1362" s="0"/>
      <c r="S1362" s="0"/>
      <c r="T1362" s="3" t="s">
        <v>3014</v>
      </c>
      <c r="U1362" s="0"/>
      <c r="V1362" s="0"/>
      <c r="W1362" s="3" t="n">
        <v>1920.42615</v>
      </c>
      <c r="X1362" s="3" t="n">
        <v>0.35</v>
      </c>
      <c r="Y1362" s="3" t="n">
        <v>33.9</v>
      </c>
      <c r="Z1362" s="3" t="n">
        <v>173764</v>
      </c>
      <c r="AA1362" s="3" t="n">
        <v>92175</v>
      </c>
      <c r="AB1362" s="3" t="s">
        <v>62</v>
      </c>
      <c r="AC1362" s="0"/>
      <c r="AD1362" s="0"/>
      <c r="AE1362" s="0"/>
      <c r="AF1362" s="0"/>
      <c r="AG1362" s="0"/>
    </row>
    <row r="1363" s="3" customFormat="true" ht="12.75" hidden="false" customHeight="false" outlineLevel="0" collapsed="false">
      <c r="A1363" s="3" t="n">
        <v>18</v>
      </c>
      <c r="B1363" s="21" t="n">
        <v>51.2016666666667</v>
      </c>
      <c r="C1363" s="3" t="n">
        <v>59</v>
      </c>
      <c r="D1363" s="22" t="n">
        <v>23</v>
      </c>
      <c r="E1363" s="3" t="s">
        <v>3015</v>
      </c>
      <c r="F1363" s="3" t="n">
        <v>11779</v>
      </c>
      <c r="G1363" s="3" t="n">
        <v>4.64</v>
      </c>
      <c r="K1363" s="3" t="n">
        <v>0.37898</v>
      </c>
      <c r="L1363" s="3" t="n">
        <v>0.0031</v>
      </c>
      <c r="M1363" s="3" t="n">
        <v>96.63</v>
      </c>
      <c r="N1363" s="3" t="n">
        <v>34.42</v>
      </c>
      <c r="Q1363" s="3" t="n">
        <v>9</v>
      </c>
      <c r="R1363" s="0"/>
      <c r="S1363" s="0"/>
      <c r="T1363" s="3" t="s">
        <v>3016</v>
      </c>
      <c r="U1363" s="0"/>
      <c r="V1363" s="0"/>
      <c r="W1363" s="3" t="n">
        <v>1911.60266</v>
      </c>
      <c r="X1363" s="3" t="n">
        <v>0.114</v>
      </c>
      <c r="Y1363" s="3" t="n">
        <v>274.31</v>
      </c>
      <c r="Z1363" s="3" t="n">
        <v>175306</v>
      </c>
      <c r="AA1363" s="3" t="n">
        <v>92512</v>
      </c>
      <c r="AB1363" s="3" t="s">
        <v>62</v>
      </c>
      <c r="AC1363" s="0"/>
      <c r="AD1363" s="0"/>
      <c r="AE1363" s="0"/>
      <c r="AF1363" s="0"/>
      <c r="AG1363" s="0"/>
    </row>
    <row r="1364" s="3" customFormat="true" ht="12.75" hidden="false" customHeight="false" outlineLevel="0" collapsed="false">
      <c r="A1364" s="3" t="n">
        <v>18</v>
      </c>
      <c r="B1364" s="21" t="n">
        <v>53.075</v>
      </c>
      <c r="C1364" s="3" t="n">
        <v>74</v>
      </c>
      <c r="D1364" s="22" t="n">
        <v>5</v>
      </c>
      <c r="E1364" s="3" t="s">
        <v>3017</v>
      </c>
      <c r="G1364" s="3" t="n">
        <v>7.41</v>
      </c>
      <c r="K1364" s="3" t="n">
        <v>0.794</v>
      </c>
      <c r="L1364" s="3" t="n">
        <v>0.00443</v>
      </c>
      <c r="M1364" s="3" t="n">
        <v>38.21</v>
      </c>
      <c r="N1364" s="3" t="n">
        <v>116.95</v>
      </c>
      <c r="Q1364" s="3" t="n">
        <v>9</v>
      </c>
      <c r="R1364" s="0"/>
      <c r="S1364" s="0"/>
      <c r="T1364" s="3" t="s">
        <v>3018</v>
      </c>
      <c r="U1364" s="0"/>
      <c r="V1364" s="0"/>
      <c r="W1364" s="3" t="n">
        <v>1990.93713</v>
      </c>
      <c r="X1364" s="3" t="n">
        <v>0</v>
      </c>
      <c r="Y1364" s="3" t="n">
        <v>0</v>
      </c>
      <c r="Z1364" s="3" t="n">
        <v>176523</v>
      </c>
      <c r="AA1364" s="3" t="n">
        <v>92677</v>
      </c>
      <c r="AB1364" s="3" t="s">
        <v>62</v>
      </c>
      <c r="AC1364" s="0"/>
      <c r="AD1364" s="0"/>
      <c r="AE1364" s="0"/>
      <c r="AF1364" s="0"/>
      <c r="AG1364" s="0"/>
    </row>
    <row r="1365" s="3" customFormat="true" ht="12.75" hidden="false" customHeight="false" outlineLevel="0" collapsed="false">
      <c r="A1365" s="3" t="n">
        <v>18</v>
      </c>
      <c r="B1365" s="21" t="n">
        <v>53.4083333333333</v>
      </c>
      <c r="C1365" s="3" t="n">
        <v>25</v>
      </c>
      <c r="D1365" s="22" t="n">
        <v>53</v>
      </c>
      <c r="E1365" s="3" t="s">
        <v>3019</v>
      </c>
      <c r="F1365" s="3" t="n">
        <v>11802</v>
      </c>
      <c r="G1365" s="3" t="n">
        <v>8.9</v>
      </c>
      <c r="I1365" s="3" t="n">
        <v>9.9</v>
      </c>
      <c r="K1365" s="3" t="n">
        <v>175</v>
      </c>
      <c r="L1365" s="3" t="n">
        <v>0.74</v>
      </c>
      <c r="M1365" s="3" t="n">
        <v>78.7</v>
      </c>
      <c r="N1365" s="3" t="n">
        <v>80.9</v>
      </c>
      <c r="Q1365" s="3" t="n">
        <v>5</v>
      </c>
      <c r="R1365" s="0"/>
      <c r="S1365" s="0"/>
      <c r="T1365" s="3" t="s">
        <v>3020</v>
      </c>
      <c r="U1365" s="0"/>
      <c r="V1365" s="0"/>
      <c r="W1365" s="3" t="n">
        <v>1968.3</v>
      </c>
      <c r="X1365" s="3" t="n">
        <v>0.978</v>
      </c>
      <c r="Y1365" s="3" t="n">
        <v>281.3</v>
      </c>
      <c r="Z1365" s="3" t="n">
        <v>337117</v>
      </c>
      <c r="AB1365" s="3" t="s">
        <v>115</v>
      </c>
      <c r="AC1365" s="0"/>
      <c r="AD1365" s="0"/>
      <c r="AE1365" s="0"/>
      <c r="AF1365" s="0"/>
      <c r="AG1365" s="0"/>
    </row>
    <row r="1366" s="3" customFormat="true" ht="12.75" hidden="false" customHeight="false" outlineLevel="0" collapsed="false">
      <c r="A1366" s="3" t="n">
        <v>18</v>
      </c>
      <c r="B1366" s="21" t="n">
        <v>53.6966666666667</v>
      </c>
      <c r="C1366" s="3" t="n">
        <v>-5</v>
      </c>
      <c r="D1366" s="22" t="n">
        <v>32</v>
      </c>
      <c r="E1366" s="3" t="s">
        <v>3021</v>
      </c>
      <c r="F1366" s="3" t="n">
        <v>11791</v>
      </c>
      <c r="G1366" s="3" t="n">
        <v>8.78</v>
      </c>
      <c r="I1366" s="3" t="n">
        <v>10.04</v>
      </c>
      <c r="K1366" s="3" t="n">
        <v>258</v>
      </c>
      <c r="L1366" s="3" t="n">
        <v>0.63</v>
      </c>
      <c r="M1366" s="3" t="n">
        <v>41</v>
      </c>
      <c r="N1366" s="3" t="n">
        <v>178.7</v>
      </c>
      <c r="Q1366" s="3" t="n">
        <v>5</v>
      </c>
      <c r="R1366" s="0"/>
      <c r="S1366" s="0"/>
      <c r="T1366" s="3" t="s">
        <v>3022</v>
      </c>
      <c r="U1366" s="0"/>
      <c r="V1366" s="0"/>
      <c r="W1366" s="3" t="n">
        <v>1906</v>
      </c>
      <c r="X1366" s="3" t="n">
        <v>0.53</v>
      </c>
      <c r="Y1366" s="3" t="n">
        <v>165</v>
      </c>
      <c r="Z1366" s="3" t="n">
        <v>175039</v>
      </c>
      <c r="AA1366" s="3" t="n">
        <v>92726</v>
      </c>
      <c r="AB1366" s="3" t="s">
        <v>109</v>
      </c>
      <c r="AC1366" s="0"/>
      <c r="AD1366" s="0"/>
      <c r="AE1366" s="0"/>
      <c r="AF1366" s="0"/>
      <c r="AG1366" s="0"/>
    </row>
    <row r="1367" s="3" customFormat="true" ht="12.75" hidden="false" customHeight="false" outlineLevel="0" collapsed="false">
      <c r="A1367" s="3" t="n">
        <v>18</v>
      </c>
      <c r="B1367" s="21" t="n">
        <v>54.1266666666667</v>
      </c>
      <c r="C1367" s="3" t="n">
        <v>15</v>
      </c>
      <c r="D1367" s="22" t="n">
        <v>0</v>
      </c>
      <c r="E1367" s="3" t="s">
        <v>3023</v>
      </c>
      <c r="G1367" s="3" t="n">
        <v>7.26</v>
      </c>
      <c r="K1367" s="3" t="n">
        <v>2.63932</v>
      </c>
      <c r="L1367" s="3" t="n">
        <v>0.00706</v>
      </c>
      <c r="M1367" s="3" t="n">
        <v>110.74</v>
      </c>
      <c r="N1367" s="3" t="n">
        <v>132.79</v>
      </c>
      <c r="Q1367" s="3" t="n">
        <v>9</v>
      </c>
      <c r="R1367" s="0"/>
      <c r="S1367" s="0"/>
      <c r="T1367" s="3" t="s">
        <v>3024</v>
      </c>
      <c r="U1367" s="0"/>
      <c r="V1367" s="0"/>
      <c r="W1367" s="3" t="n">
        <v>1991.74622</v>
      </c>
      <c r="X1367" s="3" t="n">
        <v>0</v>
      </c>
      <c r="Y1367" s="3" t="n">
        <v>0</v>
      </c>
      <c r="Z1367" s="3" t="n">
        <v>175292</v>
      </c>
      <c r="AA1367" s="3" t="n">
        <v>92757</v>
      </c>
      <c r="AB1367" s="3" t="s">
        <v>62</v>
      </c>
      <c r="AC1367" s="0"/>
      <c r="AD1367" s="0"/>
      <c r="AE1367" s="0"/>
      <c r="AF1367" s="0"/>
      <c r="AG1367" s="0"/>
    </row>
    <row r="1368" s="3" customFormat="true" ht="12.75" hidden="false" customHeight="false" outlineLevel="0" collapsed="false">
      <c r="A1368" s="3" t="n">
        <v>18</v>
      </c>
      <c r="B1368" s="21" t="n">
        <v>54.7483333333333</v>
      </c>
      <c r="C1368" s="3" t="n">
        <v>22</v>
      </c>
      <c r="D1368" s="22" t="n">
        <v>38</v>
      </c>
      <c r="E1368" s="3" t="s">
        <v>3025</v>
      </c>
      <c r="F1368" s="3" t="n">
        <v>11820</v>
      </c>
      <c r="G1368" s="3" t="n">
        <v>4.59</v>
      </c>
      <c r="K1368" s="3" t="n">
        <v>0.67221</v>
      </c>
      <c r="L1368" s="3" t="n">
        <v>0.00237</v>
      </c>
      <c r="M1368" s="3" t="n">
        <v>40.2</v>
      </c>
      <c r="N1368" s="3" t="n">
        <v>250.1</v>
      </c>
      <c r="Q1368" s="3" t="n">
        <v>9</v>
      </c>
      <c r="R1368" s="0"/>
      <c r="S1368" s="0"/>
      <c r="T1368" s="3" t="s">
        <v>3026</v>
      </c>
      <c r="U1368" s="0"/>
      <c r="V1368" s="0"/>
      <c r="W1368" s="3" t="n">
        <v>1989.7041</v>
      </c>
      <c r="X1368" s="3" t="n">
        <v>0.102</v>
      </c>
      <c r="Y1368" s="3" t="n">
        <v>186.7</v>
      </c>
      <c r="Z1368" s="3" t="n">
        <v>175492</v>
      </c>
      <c r="AA1368" s="3" t="n">
        <v>92818</v>
      </c>
      <c r="AB1368" s="3" t="s">
        <v>62</v>
      </c>
      <c r="AC1368" s="0"/>
      <c r="AD1368" s="0"/>
      <c r="AE1368" s="0"/>
      <c r="AF1368" s="0"/>
      <c r="AG1368" s="0"/>
    </row>
    <row r="1369" s="3" customFormat="true" ht="12.75" hidden="false" customHeight="false" outlineLevel="0" collapsed="false">
      <c r="A1369" s="3" t="n">
        <v>18</v>
      </c>
      <c r="B1369" s="21" t="n">
        <v>54.7483333333333</v>
      </c>
      <c r="C1369" s="3" t="n">
        <v>22</v>
      </c>
      <c r="D1369" s="22" t="n">
        <v>38</v>
      </c>
      <c r="E1369" s="3" t="s">
        <v>3025</v>
      </c>
      <c r="F1369" s="3" t="n">
        <v>11820</v>
      </c>
      <c r="G1369" s="3" t="n">
        <v>4.59</v>
      </c>
      <c r="K1369" s="3" t="n">
        <v>0.67221</v>
      </c>
      <c r="L1369" s="3" t="n">
        <v>0.0101</v>
      </c>
      <c r="M1369" s="3" t="n">
        <v>40.2</v>
      </c>
      <c r="N1369" s="3" t="n">
        <v>70.1</v>
      </c>
      <c r="Q1369" s="3" t="n">
        <v>1</v>
      </c>
      <c r="R1369" s="0"/>
      <c r="S1369" s="0"/>
      <c r="T1369" s="3" t="s">
        <v>3026</v>
      </c>
      <c r="U1369" s="0"/>
      <c r="V1369" s="0"/>
      <c r="W1369" s="3" t="n">
        <v>1989.7043</v>
      </c>
      <c r="X1369" s="3" t="n">
        <v>0.102</v>
      </c>
      <c r="Y1369" s="3" t="n">
        <v>186.7</v>
      </c>
      <c r="Z1369" s="3" t="n">
        <v>175492</v>
      </c>
      <c r="AA1369" s="3" t="n">
        <v>92818</v>
      </c>
      <c r="AB1369" s="3" t="s">
        <v>197</v>
      </c>
      <c r="AC1369" s="0"/>
      <c r="AD1369" s="0"/>
      <c r="AE1369" s="0"/>
      <c r="AF1369" s="0"/>
      <c r="AG1369" s="0"/>
    </row>
    <row r="1370" s="3" customFormat="true" ht="12.75" hidden="false" customHeight="false" outlineLevel="0" collapsed="false">
      <c r="A1370" s="3" t="n">
        <v>18</v>
      </c>
      <c r="B1370" s="21" t="n">
        <v>55.81</v>
      </c>
      <c r="C1370" s="3" t="n">
        <v>3</v>
      </c>
      <c r="D1370" s="22" t="n">
        <v>26</v>
      </c>
      <c r="E1370" s="3" t="s">
        <v>3027</v>
      </c>
      <c r="F1370" s="3" t="n">
        <v>11842</v>
      </c>
      <c r="G1370" s="3" t="n">
        <v>7.07</v>
      </c>
      <c r="I1370" s="3" t="n">
        <v>7.34</v>
      </c>
      <c r="K1370" s="3" t="n">
        <v>132.18</v>
      </c>
      <c r="L1370" s="3" t="n">
        <v>0.276</v>
      </c>
      <c r="M1370" s="3" t="n">
        <v>129</v>
      </c>
      <c r="N1370" s="3" t="n">
        <v>74</v>
      </c>
      <c r="Q1370" s="3" t="n">
        <v>3</v>
      </c>
      <c r="R1370" s="0"/>
      <c r="S1370" s="0"/>
      <c r="T1370" s="3" t="s">
        <v>3028</v>
      </c>
      <c r="U1370" s="0"/>
      <c r="V1370" s="0"/>
      <c r="W1370" s="3" t="n">
        <v>2012.77</v>
      </c>
      <c r="X1370" s="3" t="n">
        <v>0.277</v>
      </c>
      <c r="Y1370" s="3" t="n">
        <v>84.3</v>
      </c>
      <c r="Z1370" s="3" t="n">
        <v>175543</v>
      </c>
      <c r="AA1370" s="3" t="n">
        <v>92909</v>
      </c>
      <c r="AB1370" s="3" t="s">
        <v>3029</v>
      </c>
      <c r="AC1370" s="0"/>
      <c r="AD1370" s="0"/>
      <c r="AE1370" s="0"/>
      <c r="AF1370" s="0"/>
      <c r="AG1370" s="0"/>
    </row>
    <row r="1371" s="3" customFormat="true" ht="12.75" hidden="false" customHeight="false" outlineLevel="0" collapsed="false">
      <c r="A1371" s="3" t="n">
        <v>18</v>
      </c>
      <c r="B1371" s="21" t="n">
        <v>57.0266666666667</v>
      </c>
      <c r="C1371" s="3" t="n">
        <v>32</v>
      </c>
      <c r="D1371" s="22" t="n">
        <v>54</v>
      </c>
      <c r="E1371" s="3" t="s">
        <v>3030</v>
      </c>
      <c r="F1371" s="3" t="n">
        <v>11871</v>
      </c>
      <c r="G1371" s="3" t="n">
        <v>5.2</v>
      </c>
      <c r="I1371" s="3" t="n">
        <v>7.82</v>
      </c>
      <c r="K1371" s="3" t="n">
        <v>61.15</v>
      </c>
      <c r="L1371" s="3" t="n">
        <v>1.262</v>
      </c>
      <c r="M1371" s="3" t="n">
        <v>114.8</v>
      </c>
      <c r="N1371" s="3" t="n">
        <v>48.2</v>
      </c>
      <c r="Q1371" s="3" t="n">
        <v>2</v>
      </c>
      <c r="R1371" s="0"/>
      <c r="S1371" s="0"/>
      <c r="T1371" s="3" t="s">
        <v>3031</v>
      </c>
      <c r="U1371" s="0"/>
      <c r="V1371" s="0"/>
      <c r="W1371" s="3" t="n">
        <v>1972.35</v>
      </c>
      <c r="X1371" s="3" t="n">
        <v>0.258</v>
      </c>
      <c r="Y1371" s="3" t="n">
        <v>283.6</v>
      </c>
      <c r="Z1371" s="3" t="n">
        <v>176051</v>
      </c>
      <c r="AA1371" s="3" t="n">
        <v>93017</v>
      </c>
      <c r="AB1371" s="3" t="s">
        <v>529</v>
      </c>
      <c r="AC1371" s="0"/>
      <c r="AD1371" s="0"/>
      <c r="AE1371" s="0"/>
      <c r="AF1371" s="0"/>
      <c r="AG1371" s="0"/>
    </row>
    <row r="1372" s="3" customFormat="true" ht="12.75" hidden="false" customHeight="false" outlineLevel="0" collapsed="false">
      <c r="A1372" s="3" t="n">
        <v>18</v>
      </c>
      <c r="B1372" s="21" t="n">
        <v>57.475</v>
      </c>
      <c r="C1372" s="3" t="n">
        <v>58</v>
      </c>
      <c r="D1372" s="22" t="n">
        <v>13</v>
      </c>
      <c r="E1372" s="3" t="s">
        <v>3032</v>
      </c>
      <c r="F1372" s="3" t="n">
        <v>11897</v>
      </c>
      <c r="G1372" s="3" t="n">
        <v>6.47</v>
      </c>
      <c r="I1372" s="3" t="n">
        <v>6.81</v>
      </c>
      <c r="K1372" s="3" t="n">
        <v>231.25</v>
      </c>
      <c r="L1372" s="3" t="n">
        <v>0.476</v>
      </c>
      <c r="M1372" s="3" t="n">
        <v>149</v>
      </c>
      <c r="N1372" s="3" t="n">
        <v>219.8</v>
      </c>
      <c r="Q1372" s="3" t="n">
        <v>3</v>
      </c>
      <c r="R1372" s="0"/>
      <c r="S1372" s="0"/>
      <c r="T1372" s="3" t="s">
        <v>3033</v>
      </c>
      <c r="U1372" s="0"/>
      <c r="V1372" s="0"/>
      <c r="W1372" s="3" t="n">
        <v>1882.73</v>
      </c>
      <c r="X1372" s="3" t="n">
        <v>0.9</v>
      </c>
      <c r="Y1372" s="3" t="n">
        <v>43.9</v>
      </c>
      <c r="Z1372" s="3" t="n">
        <v>176560</v>
      </c>
      <c r="AA1372" s="3" t="n">
        <v>93068</v>
      </c>
      <c r="AB1372" s="3" t="s">
        <v>1086</v>
      </c>
      <c r="AC1372" s="0"/>
      <c r="AD1372" s="0"/>
      <c r="AE1372" s="0"/>
      <c r="AF1372" s="0"/>
      <c r="AG1372" s="0"/>
    </row>
    <row r="1373" s="3" customFormat="true" ht="12.75" hidden="false" customHeight="false" outlineLevel="0" collapsed="false">
      <c r="A1373" s="3" t="n">
        <v>18</v>
      </c>
      <c r="B1373" s="21" t="n">
        <v>59.3966666666667</v>
      </c>
      <c r="C1373" s="3" t="n">
        <v>-12</v>
      </c>
      <c r="D1373" s="22" t="n">
        <v>50</v>
      </c>
      <c r="E1373" s="3" t="s">
        <v>3034</v>
      </c>
      <c r="G1373" s="3" t="n">
        <v>5.51</v>
      </c>
      <c r="I1373" s="3" t="n">
        <v>6.17</v>
      </c>
      <c r="K1373" s="3" t="n">
        <v>85.52</v>
      </c>
      <c r="L1373" s="3" t="n">
        <v>0.224</v>
      </c>
      <c r="M1373" s="3" t="n">
        <v>34.7</v>
      </c>
      <c r="N1373" s="3" t="n">
        <v>51.8</v>
      </c>
      <c r="Q1373" s="3" t="n">
        <v>3</v>
      </c>
      <c r="R1373" s="0"/>
      <c r="S1373" s="0"/>
      <c r="T1373" s="3" t="s">
        <v>3035</v>
      </c>
      <c r="U1373" s="0"/>
      <c r="V1373" s="0"/>
      <c r="W1373" s="3" t="n">
        <v>1993.11</v>
      </c>
      <c r="X1373" s="3" t="n">
        <v>0.486</v>
      </c>
      <c r="Y1373" s="3" t="n">
        <v>315</v>
      </c>
      <c r="Z1373" s="3" t="n">
        <v>176162</v>
      </c>
      <c r="AA1373" s="3" t="n">
        <v>93225</v>
      </c>
      <c r="AB1373" s="3" t="s">
        <v>365</v>
      </c>
      <c r="AC1373" s="0"/>
      <c r="AD1373" s="0"/>
      <c r="AE1373" s="0"/>
      <c r="AF1373" s="0"/>
      <c r="AG1373" s="0"/>
    </row>
    <row r="1374" s="3" customFormat="true" ht="12.75" hidden="false" customHeight="false" outlineLevel="0" collapsed="false">
      <c r="A1374" s="3" t="n">
        <v>18</v>
      </c>
      <c r="B1374" s="21" t="n">
        <v>59.6233333333333</v>
      </c>
      <c r="C1374" s="3" t="n">
        <v>15</v>
      </c>
      <c r="D1374" s="22" t="n">
        <v>4</v>
      </c>
      <c r="E1374" s="3" t="s">
        <v>3036</v>
      </c>
      <c r="G1374" s="3" t="n">
        <v>4.02</v>
      </c>
      <c r="K1374" s="3" t="n">
        <v>3.47879</v>
      </c>
      <c r="L1374" s="3" t="n">
        <v>0.01369</v>
      </c>
      <c r="M1374" s="3" t="n">
        <v>87.52</v>
      </c>
      <c r="N1374" s="3" t="n">
        <v>59.67</v>
      </c>
      <c r="Q1374" s="3" t="n">
        <v>9</v>
      </c>
      <c r="R1374" s="0"/>
      <c r="S1374" s="0"/>
      <c r="T1374" s="3" t="s">
        <v>3037</v>
      </c>
      <c r="U1374" s="0"/>
      <c r="V1374" s="0"/>
      <c r="W1374" s="3" t="n">
        <v>1973.09705</v>
      </c>
      <c r="X1374" s="3" t="n">
        <v>0.272</v>
      </c>
      <c r="Y1374" s="3" t="n">
        <v>82</v>
      </c>
      <c r="Z1374" s="3" t="n">
        <v>176411</v>
      </c>
      <c r="AA1374" s="3" t="n">
        <v>93244</v>
      </c>
      <c r="AB1374" s="3" t="s">
        <v>62</v>
      </c>
      <c r="AC1374" s="0"/>
      <c r="AD1374" s="0"/>
      <c r="AE1374" s="0"/>
      <c r="AF1374" s="0"/>
      <c r="AG1374" s="0"/>
    </row>
    <row r="1375" s="3" customFormat="true" ht="12.75" hidden="false" customHeight="false" outlineLevel="0" collapsed="false">
      <c r="A1375" s="3" t="n">
        <v>19</v>
      </c>
      <c r="B1375" s="21" t="n">
        <v>1.19</v>
      </c>
      <c r="C1375" s="3" t="n">
        <v>2</v>
      </c>
      <c r="D1375" s="22" t="n">
        <v>28</v>
      </c>
      <c r="E1375" s="3" t="s">
        <v>3038</v>
      </c>
      <c r="G1375" s="3" t="n">
        <v>7.07</v>
      </c>
      <c r="K1375" s="3" t="n">
        <v>3.69634</v>
      </c>
      <c r="L1375" s="3" t="n">
        <v>0.01158</v>
      </c>
      <c r="M1375" s="3" t="n">
        <v>43.8</v>
      </c>
      <c r="N1375" s="3" t="n">
        <v>120.67</v>
      </c>
      <c r="Q1375" s="3" t="n">
        <v>9</v>
      </c>
      <c r="R1375" s="0"/>
      <c r="S1375" s="0"/>
      <c r="T1375" s="3" t="s">
        <v>3039</v>
      </c>
      <c r="U1375" s="0"/>
      <c r="V1375" s="0"/>
      <c r="W1375" s="3" t="n">
        <v>1989.67627</v>
      </c>
      <c r="X1375" s="3" t="n">
        <v>0</v>
      </c>
      <c r="Y1375" s="3" t="n">
        <v>0</v>
      </c>
      <c r="Z1375" s="3" t="n">
        <v>176650</v>
      </c>
      <c r="AA1375" s="3" t="n">
        <v>93383</v>
      </c>
      <c r="AB1375" s="3" t="s">
        <v>62</v>
      </c>
      <c r="AC1375" s="0"/>
      <c r="AD1375" s="0"/>
      <c r="AE1375" s="0"/>
      <c r="AF1375" s="0"/>
      <c r="AG1375" s="0"/>
    </row>
    <row r="1376" s="3" customFormat="true" ht="12.75" hidden="false" customHeight="false" outlineLevel="0" collapsed="false">
      <c r="A1376" s="3" t="n">
        <v>19</v>
      </c>
      <c r="B1376" s="21" t="n">
        <v>2.11</v>
      </c>
      <c r="C1376" s="3" t="n">
        <v>52</v>
      </c>
      <c r="D1376" s="22" t="n">
        <v>15</v>
      </c>
      <c r="E1376" s="3" t="s">
        <v>3040</v>
      </c>
      <c r="F1376" s="3" t="n">
        <v>11979</v>
      </c>
      <c r="G1376" s="3" t="n">
        <v>10.3</v>
      </c>
      <c r="I1376" s="3" t="n">
        <v>10.4</v>
      </c>
      <c r="K1376" s="3" t="n">
        <v>115.9</v>
      </c>
      <c r="L1376" s="3" t="n">
        <v>0.234</v>
      </c>
      <c r="M1376" s="3" t="n">
        <v>115</v>
      </c>
      <c r="N1376" s="3" t="n">
        <v>84.6</v>
      </c>
      <c r="Q1376" s="3" t="n">
        <v>4</v>
      </c>
      <c r="R1376" s="0"/>
      <c r="S1376" s="0"/>
      <c r="T1376" s="3" t="s">
        <v>3041</v>
      </c>
      <c r="U1376" s="0"/>
      <c r="V1376" s="0"/>
      <c r="W1376" s="3" t="n">
        <v>1991.06</v>
      </c>
      <c r="X1376" s="3" t="n">
        <v>0.284</v>
      </c>
      <c r="Y1376" s="3" t="n">
        <v>217.4</v>
      </c>
      <c r="AB1376" s="3" t="s">
        <v>3042</v>
      </c>
      <c r="AC1376" s="0"/>
      <c r="AD1376" s="0"/>
      <c r="AE1376" s="0"/>
      <c r="AF1376" s="0"/>
      <c r="AG1376" s="0"/>
    </row>
    <row r="1377" s="3" customFormat="true" ht="12.75" hidden="false" customHeight="false" outlineLevel="0" collapsed="false">
      <c r="A1377" s="3" t="n">
        <v>19</v>
      </c>
      <c r="B1377" s="21" t="n">
        <v>2.61166666666667</v>
      </c>
      <c r="C1377" s="3" t="n">
        <v>-29</v>
      </c>
      <c r="D1377" s="22" t="n">
        <v>52</v>
      </c>
      <c r="E1377" s="3" t="s">
        <v>3043</v>
      </c>
      <c r="F1377" s="3" t="n">
        <v>11950</v>
      </c>
      <c r="G1377" s="3" t="n">
        <v>2.6</v>
      </c>
      <c r="I1377" s="3" t="n">
        <v>2.81</v>
      </c>
      <c r="K1377" s="3" t="n">
        <v>21.075</v>
      </c>
      <c r="L1377" s="3" t="n">
        <v>0.4892</v>
      </c>
      <c r="M1377" s="3" t="n">
        <v>110.79</v>
      </c>
      <c r="N1377" s="3" t="n">
        <v>74.28</v>
      </c>
      <c r="Q1377" s="3" t="n">
        <v>1</v>
      </c>
      <c r="R1377" s="0"/>
      <c r="S1377" s="0"/>
      <c r="T1377" s="3" t="s">
        <v>3044</v>
      </c>
      <c r="U1377" s="0"/>
      <c r="V1377" s="0"/>
      <c r="W1377" s="3" t="n">
        <v>1921.689</v>
      </c>
      <c r="X1377" s="3" t="n">
        <v>0.2043</v>
      </c>
      <c r="Y1377" s="3" t="n">
        <v>7</v>
      </c>
      <c r="Z1377" s="3" t="n">
        <v>176687</v>
      </c>
      <c r="AA1377" s="3" t="n">
        <v>93506</v>
      </c>
      <c r="AB1377" s="3" t="s">
        <v>286</v>
      </c>
      <c r="AC1377" s="0"/>
      <c r="AD1377" s="0"/>
      <c r="AE1377" s="0"/>
      <c r="AF1377" s="0"/>
      <c r="AG1377" s="0"/>
    </row>
    <row r="1378" s="3" customFormat="true" ht="12.75" hidden="false" customHeight="false" outlineLevel="0" collapsed="false">
      <c r="A1378" s="3" t="n">
        <v>19</v>
      </c>
      <c r="B1378" s="21" t="n">
        <v>2.77</v>
      </c>
      <c r="C1378" s="3" t="n">
        <v>0</v>
      </c>
      <c r="D1378" s="22" t="n">
        <v>42</v>
      </c>
      <c r="E1378" s="3" t="s">
        <v>3045</v>
      </c>
      <c r="F1378" s="3" t="n">
        <v>11971</v>
      </c>
      <c r="G1378" s="3" t="n">
        <v>9.1</v>
      </c>
      <c r="I1378" s="3" t="n">
        <v>10.4</v>
      </c>
      <c r="K1378" s="3" t="n">
        <v>402.7</v>
      </c>
      <c r="L1378" s="3" t="n">
        <v>1.195</v>
      </c>
      <c r="M1378" s="3" t="n">
        <v>145.7</v>
      </c>
      <c r="N1378" s="3" t="n">
        <v>102.6</v>
      </c>
      <c r="Q1378" s="3" t="n">
        <v>5</v>
      </c>
      <c r="R1378" s="0"/>
      <c r="S1378" s="0"/>
      <c r="T1378" s="3" t="s">
        <v>3046</v>
      </c>
      <c r="U1378" s="0"/>
      <c r="V1378" s="0"/>
      <c r="W1378" s="3" t="n">
        <v>2007.6</v>
      </c>
      <c r="X1378" s="3" t="n">
        <v>0.562</v>
      </c>
      <c r="Y1378" s="3" t="n">
        <v>200.3</v>
      </c>
      <c r="Z1378" s="3" t="n">
        <v>176983</v>
      </c>
      <c r="AA1378" s="3" t="n">
        <v>93519</v>
      </c>
      <c r="AB1378" s="3" t="s">
        <v>696</v>
      </c>
      <c r="AC1378" s="0"/>
      <c r="AD1378" s="0"/>
      <c r="AE1378" s="0"/>
      <c r="AF1378" s="0"/>
      <c r="AG1378" s="0"/>
    </row>
    <row r="1379" s="3" customFormat="true" ht="12.75" hidden="false" customHeight="false" outlineLevel="0" collapsed="false">
      <c r="A1379" s="3" t="n">
        <v>19</v>
      </c>
      <c r="B1379" s="21" t="n">
        <v>2.87666666666667</v>
      </c>
      <c r="C1379" s="3" t="n">
        <v>-54</v>
      </c>
      <c r="D1379" s="22" t="n">
        <v>12</v>
      </c>
      <c r="E1379" s="3" t="s">
        <v>3047</v>
      </c>
      <c r="G1379" s="3" t="n">
        <v>8.52</v>
      </c>
      <c r="I1379" s="3" t="n">
        <v>8.96</v>
      </c>
      <c r="K1379" s="3" t="n">
        <v>112.2</v>
      </c>
      <c r="L1379" s="3" t="n">
        <v>0.274</v>
      </c>
      <c r="M1379" s="3" t="n">
        <v>55.3</v>
      </c>
      <c r="N1379" s="3" t="n">
        <v>73.9</v>
      </c>
      <c r="Q1379" s="3" t="n">
        <v>3</v>
      </c>
      <c r="R1379" s="0"/>
      <c r="S1379" s="0"/>
      <c r="T1379" s="3" t="s">
        <v>3048</v>
      </c>
      <c r="U1379" s="0"/>
      <c r="V1379" s="0"/>
      <c r="W1379" s="3" t="n">
        <v>1959.1</v>
      </c>
      <c r="X1379" s="3" t="n">
        <v>0.108</v>
      </c>
      <c r="Y1379" s="3" t="n">
        <v>294.8</v>
      </c>
      <c r="Z1379" s="3" t="n">
        <v>176353</v>
      </c>
      <c r="AA1379" s="3" t="n">
        <v>93524</v>
      </c>
      <c r="AB1379" s="3" t="s">
        <v>115</v>
      </c>
      <c r="AC1379" s="0"/>
      <c r="AD1379" s="0"/>
      <c r="AE1379" s="0"/>
      <c r="AF1379" s="0"/>
      <c r="AG1379" s="0"/>
    </row>
    <row r="1380" s="3" customFormat="true" ht="12.75" hidden="false" customHeight="false" outlineLevel="0" collapsed="false">
      <c r="A1380" s="3" t="n">
        <v>19</v>
      </c>
      <c r="B1380" s="21" t="n">
        <v>3.49333333333333</v>
      </c>
      <c r="C1380" s="3" t="n">
        <v>-68</v>
      </c>
      <c r="D1380" s="22" t="n">
        <v>45</v>
      </c>
      <c r="E1380" s="3" t="s">
        <v>3049</v>
      </c>
      <c r="G1380" s="3" t="n">
        <v>5.89</v>
      </c>
      <c r="I1380" s="3" t="n">
        <v>6.27</v>
      </c>
      <c r="K1380" s="3" t="n">
        <v>13.58</v>
      </c>
      <c r="L1380" s="3" t="n">
        <v>0.1306</v>
      </c>
      <c r="M1380" s="3" t="n">
        <v>158.8</v>
      </c>
      <c r="N1380" s="3" t="n">
        <v>78.1</v>
      </c>
      <c r="Q1380" s="3" t="n">
        <v>4</v>
      </c>
      <c r="R1380" s="0"/>
      <c r="S1380" s="0"/>
      <c r="T1380" s="3" t="s">
        <v>3050</v>
      </c>
      <c r="U1380" s="0"/>
      <c r="V1380" s="0"/>
      <c r="W1380" s="3" t="n">
        <v>1962.1</v>
      </c>
      <c r="X1380" s="3" t="n">
        <v>0.38</v>
      </c>
      <c r="Y1380" s="3" t="n">
        <v>172</v>
      </c>
      <c r="Z1380" s="3" t="n">
        <v>175986</v>
      </c>
      <c r="AA1380" s="3" t="n">
        <v>93574</v>
      </c>
      <c r="AB1380" s="3" t="s">
        <v>3051</v>
      </c>
      <c r="AC1380" s="0"/>
      <c r="AD1380" s="0"/>
      <c r="AE1380" s="0"/>
      <c r="AF1380" s="0"/>
      <c r="AG1380" s="0"/>
    </row>
    <row r="1381" s="3" customFormat="true" ht="12.75" hidden="false" customHeight="false" outlineLevel="0" collapsed="false">
      <c r="A1381" s="3" t="n">
        <v>19</v>
      </c>
      <c r="B1381" s="21" t="n">
        <v>3.85333333333333</v>
      </c>
      <c r="C1381" s="3" t="n">
        <v>26</v>
      </c>
      <c r="D1381" s="22" t="n">
        <v>41</v>
      </c>
      <c r="E1381" s="3" t="s">
        <v>3052</v>
      </c>
      <c r="F1381" s="3" t="n">
        <v>11998</v>
      </c>
      <c r="G1381" s="3" t="n">
        <v>8.97</v>
      </c>
      <c r="I1381" s="3" t="n">
        <v>9.54</v>
      </c>
      <c r="K1381" s="3" t="n">
        <v>99</v>
      </c>
      <c r="L1381" s="3" t="n">
        <v>0.256</v>
      </c>
      <c r="M1381" s="3" t="n">
        <v>114.5</v>
      </c>
      <c r="N1381" s="3" t="n">
        <v>125.9</v>
      </c>
      <c r="Q1381" s="3" t="n">
        <v>4</v>
      </c>
      <c r="R1381" s="0"/>
      <c r="S1381" s="0"/>
      <c r="T1381" s="3" t="s">
        <v>3053</v>
      </c>
      <c r="U1381" s="0"/>
      <c r="V1381" s="0"/>
      <c r="W1381" s="3" t="n">
        <v>1951.17</v>
      </c>
      <c r="X1381" s="3" t="n">
        <v>0.835</v>
      </c>
      <c r="Y1381" s="3" t="n">
        <v>255</v>
      </c>
      <c r="Z1381" s="3" t="n">
        <v>337446</v>
      </c>
      <c r="AA1381" s="3" t="n">
        <v>93615</v>
      </c>
      <c r="AB1381" s="3" t="s">
        <v>1371</v>
      </c>
      <c r="AC1381" s="0"/>
      <c r="AD1381" s="0"/>
      <c r="AE1381" s="0"/>
      <c r="AF1381" s="0"/>
      <c r="AG1381" s="0"/>
    </row>
    <row r="1382" s="3" customFormat="true" ht="12.75" hidden="false" customHeight="false" outlineLevel="0" collapsed="false">
      <c r="A1382" s="3" t="n">
        <v>19</v>
      </c>
      <c r="B1382" s="21" t="n">
        <v>3.97333333333333</v>
      </c>
      <c r="C1382" s="3" t="n">
        <v>-38</v>
      </c>
      <c r="D1382" s="22" t="n">
        <v>4</v>
      </c>
      <c r="E1382" s="3" t="s">
        <v>3054</v>
      </c>
      <c r="G1382" s="3" t="n">
        <v>8.91</v>
      </c>
      <c r="I1382" s="3" t="n">
        <v>9.1</v>
      </c>
      <c r="K1382" s="3" t="n">
        <v>46.4</v>
      </c>
      <c r="L1382" s="3" t="n">
        <v>0.2</v>
      </c>
      <c r="M1382" s="3" t="n">
        <v>42</v>
      </c>
      <c r="N1382" s="3" t="n">
        <v>133.5</v>
      </c>
      <c r="Q1382" s="3" t="n">
        <v>4</v>
      </c>
      <c r="R1382" s="0"/>
      <c r="S1382" s="0"/>
      <c r="T1382" s="3" t="s">
        <v>3055</v>
      </c>
      <c r="U1382" s="0"/>
      <c r="V1382" s="0"/>
      <c r="W1382" s="3" t="n">
        <v>1954.2</v>
      </c>
      <c r="X1382" s="3" t="n">
        <v>0.42</v>
      </c>
      <c r="Y1382" s="3" t="n">
        <v>175</v>
      </c>
      <c r="Z1382" s="3" t="n">
        <v>176891</v>
      </c>
      <c r="AA1382" s="3" t="n">
        <v>93625</v>
      </c>
      <c r="AB1382" s="3" t="s">
        <v>1301</v>
      </c>
      <c r="AC1382" s="0"/>
      <c r="AD1382" s="0"/>
      <c r="AE1382" s="0"/>
      <c r="AF1382" s="0"/>
      <c r="AG1382" s="0"/>
    </row>
    <row r="1383" s="3" customFormat="true" ht="12.75" hidden="false" customHeight="false" outlineLevel="0" collapsed="false">
      <c r="A1383" s="3" t="n">
        <v>19</v>
      </c>
      <c r="B1383" s="21" t="n">
        <v>4.33833333333333</v>
      </c>
      <c r="C1383" s="3" t="n">
        <v>-21</v>
      </c>
      <c r="D1383" s="22" t="n">
        <v>31</v>
      </c>
      <c r="E1383" s="3" t="s">
        <v>3056</v>
      </c>
      <c r="F1383" s="3" t="n">
        <v>11989</v>
      </c>
      <c r="G1383" s="3" t="n">
        <v>7.18</v>
      </c>
      <c r="I1383" s="3" t="n">
        <v>7.43</v>
      </c>
      <c r="K1383" s="3" t="n">
        <v>500</v>
      </c>
      <c r="L1383" s="3" t="n">
        <v>1.61</v>
      </c>
      <c r="M1383" s="3" t="n">
        <v>126.5</v>
      </c>
      <c r="N1383" s="3" t="n">
        <v>64.7</v>
      </c>
      <c r="Q1383" s="3" t="n">
        <v>4</v>
      </c>
      <c r="R1383" s="0"/>
      <c r="S1383" s="0"/>
      <c r="T1383" s="3" t="s">
        <v>3057</v>
      </c>
      <c r="U1383" s="0"/>
      <c r="V1383" s="0"/>
      <c r="W1383" s="3" t="n">
        <v>1902</v>
      </c>
      <c r="X1383" s="3" t="n">
        <v>0.545</v>
      </c>
      <c r="Y1383" s="3" t="n">
        <v>112</v>
      </c>
      <c r="Z1383" s="3" t="n">
        <v>177166</v>
      </c>
      <c r="AA1383" s="3" t="n">
        <v>93661</v>
      </c>
      <c r="AB1383" s="3" t="s">
        <v>109</v>
      </c>
      <c r="AC1383" s="0"/>
      <c r="AD1383" s="0"/>
      <c r="AE1383" s="0"/>
      <c r="AF1383" s="0"/>
      <c r="AG1383" s="0"/>
    </row>
    <row r="1384" s="3" customFormat="true" ht="12.75" hidden="false" customHeight="false" outlineLevel="0" collapsed="false">
      <c r="A1384" s="3" t="n">
        <v>19</v>
      </c>
      <c r="B1384" s="21" t="n">
        <v>5.515</v>
      </c>
      <c r="C1384" s="3" t="n">
        <v>33</v>
      </c>
      <c r="D1384" s="22" t="n">
        <v>52</v>
      </c>
      <c r="E1384" s="3" t="s">
        <v>3058</v>
      </c>
      <c r="F1384" s="3" t="n">
        <v>12033</v>
      </c>
      <c r="G1384" s="3" t="n">
        <v>8.64</v>
      </c>
      <c r="I1384" s="3" t="n">
        <v>9.01</v>
      </c>
      <c r="K1384" s="3" t="n">
        <v>107</v>
      </c>
      <c r="L1384" s="3" t="n">
        <v>0.32</v>
      </c>
      <c r="M1384" s="3" t="n">
        <v>128.5</v>
      </c>
      <c r="N1384" s="3" t="n">
        <v>34</v>
      </c>
      <c r="Q1384" s="3" t="n">
        <v>3</v>
      </c>
      <c r="R1384" s="0"/>
      <c r="S1384" s="0"/>
      <c r="T1384" s="3" t="s">
        <v>3059</v>
      </c>
      <c r="U1384" s="0"/>
      <c r="V1384" s="0"/>
      <c r="W1384" s="3" t="n">
        <v>1940.4</v>
      </c>
      <c r="X1384" s="3" t="n">
        <v>0.775</v>
      </c>
      <c r="Y1384" s="3" t="n">
        <v>23</v>
      </c>
      <c r="AA1384" s="3" t="n">
        <v>93754</v>
      </c>
      <c r="AB1384" s="3" t="s">
        <v>140</v>
      </c>
      <c r="AC1384" s="0"/>
      <c r="AD1384" s="0"/>
      <c r="AE1384" s="0"/>
      <c r="AF1384" s="0"/>
      <c r="AG1384" s="0"/>
    </row>
    <row r="1385" s="3" customFormat="true" ht="12.75" hidden="false" customHeight="false" outlineLevel="0" collapsed="false">
      <c r="A1385" s="3" t="n">
        <v>19</v>
      </c>
      <c r="B1385" s="21" t="n">
        <v>6.15666666666667</v>
      </c>
      <c r="C1385" s="3" t="n">
        <v>30</v>
      </c>
      <c r="D1385" s="22" t="n">
        <v>26</v>
      </c>
      <c r="E1385" s="3" t="s">
        <v>3060</v>
      </c>
      <c r="F1385" s="3" t="n">
        <v>12040</v>
      </c>
      <c r="G1385" s="3" t="n">
        <v>8.02</v>
      </c>
      <c r="I1385" s="3" t="n">
        <v>9.5</v>
      </c>
      <c r="K1385" s="3" t="n">
        <v>637.116</v>
      </c>
      <c r="L1385" s="3" t="n">
        <v>1.25</v>
      </c>
      <c r="M1385" s="3" t="n">
        <v>55.8</v>
      </c>
      <c r="N1385" s="3" t="n">
        <v>133</v>
      </c>
      <c r="Q1385" s="3" t="n">
        <v>5</v>
      </c>
      <c r="R1385" s="0"/>
      <c r="S1385" s="0"/>
      <c r="T1385" s="3" t="s">
        <v>3061</v>
      </c>
      <c r="U1385" s="0"/>
      <c r="V1385" s="0"/>
      <c r="W1385" s="3" t="n">
        <v>1657.552</v>
      </c>
      <c r="X1385" s="3" t="n">
        <v>0.25</v>
      </c>
      <c r="Y1385" s="3" t="n">
        <v>310.5</v>
      </c>
      <c r="Z1385" s="3" t="n">
        <v>178091</v>
      </c>
      <c r="AA1385" s="3" t="n">
        <v>93798</v>
      </c>
      <c r="AB1385" s="3" t="s">
        <v>3062</v>
      </c>
      <c r="AC1385" s="0"/>
      <c r="AD1385" s="0"/>
      <c r="AE1385" s="0"/>
      <c r="AF1385" s="0"/>
      <c r="AG1385" s="0"/>
    </row>
    <row r="1386" s="3" customFormat="true" ht="12.75" hidden="false" customHeight="false" outlineLevel="0" collapsed="false">
      <c r="A1386" s="3" t="n">
        <v>19</v>
      </c>
      <c r="B1386" s="21" t="n">
        <v>6.41833333333333</v>
      </c>
      <c r="C1386" s="3" t="n">
        <v>-37</v>
      </c>
      <c r="D1386" s="22" t="n">
        <v>3</v>
      </c>
      <c r="E1386" s="3" t="s">
        <v>3063</v>
      </c>
      <c r="G1386" s="3" t="n">
        <v>4.23</v>
      </c>
      <c r="I1386" s="3" t="n">
        <v>4.3</v>
      </c>
      <c r="K1386" s="3" t="n">
        <v>121.76</v>
      </c>
      <c r="L1386" s="3" t="n">
        <v>1.896</v>
      </c>
      <c r="M1386" s="3" t="n">
        <v>149.6</v>
      </c>
      <c r="N1386" s="3" t="n">
        <v>50.3</v>
      </c>
      <c r="Q1386" s="3" t="n">
        <v>3</v>
      </c>
      <c r="R1386" s="0"/>
      <c r="S1386" s="0"/>
      <c r="T1386" s="3" t="s">
        <v>3064</v>
      </c>
      <c r="U1386" s="0"/>
      <c r="V1386" s="0"/>
      <c r="W1386" s="3" t="n">
        <v>2000.64</v>
      </c>
      <c r="X1386" s="3" t="n">
        <v>0.32</v>
      </c>
      <c r="Y1386" s="3" t="n">
        <v>349</v>
      </c>
      <c r="Z1386" s="3" t="n">
        <v>177474</v>
      </c>
      <c r="AA1386" s="3" t="n">
        <v>93825</v>
      </c>
      <c r="AB1386" s="3" t="s">
        <v>827</v>
      </c>
      <c r="AC1386" s="0"/>
      <c r="AD1386" s="0"/>
      <c r="AE1386" s="0"/>
      <c r="AF1386" s="0"/>
      <c r="AG1386" s="0"/>
    </row>
    <row r="1387" s="3" customFormat="true" ht="12.75" hidden="false" customHeight="false" outlineLevel="0" collapsed="false">
      <c r="A1387" s="3" t="n">
        <v>19</v>
      </c>
      <c r="B1387" s="21" t="n">
        <v>6.93666666666667</v>
      </c>
      <c r="C1387" s="3" t="n">
        <v>41</v>
      </c>
      <c r="D1387" s="22" t="n">
        <v>37</v>
      </c>
      <c r="E1387" s="3" t="s">
        <v>3065</v>
      </c>
      <c r="G1387" s="3" t="n">
        <v>9.1</v>
      </c>
      <c r="I1387" s="3" t="n">
        <v>9.1</v>
      </c>
      <c r="K1387" s="3" t="n">
        <v>41.6</v>
      </c>
      <c r="L1387" s="3" t="n">
        <v>0.188</v>
      </c>
      <c r="M1387" s="3" t="n">
        <v>160</v>
      </c>
      <c r="N1387" s="3" t="n">
        <v>110</v>
      </c>
      <c r="Q1387" s="3" t="n">
        <v>5</v>
      </c>
      <c r="R1387" s="0"/>
      <c r="S1387" s="0"/>
      <c r="T1387" s="3" t="s">
        <v>3066</v>
      </c>
      <c r="U1387" s="0"/>
      <c r="V1387" s="0"/>
      <c r="W1387" s="3" t="n">
        <v>1979.51</v>
      </c>
      <c r="X1387" s="3" t="n">
        <v>0.25</v>
      </c>
      <c r="Y1387" s="3" t="n">
        <v>276</v>
      </c>
      <c r="Z1387" s="3" t="n">
        <v>178474</v>
      </c>
      <c r="AB1387" s="3" t="s">
        <v>338</v>
      </c>
      <c r="AC1387" s="0"/>
      <c r="AD1387" s="0"/>
      <c r="AE1387" s="0"/>
      <c r="AF1387" s="0"/>
      <c r="AG1387" s="0"/>
    </row>
    <row r="1388" s="3" customFormat="true" ht="12.75" hidden="false" customHeight="false" outlineLevel="0" collapsed="false">
      <c r="A1388" s="3" t="n">
        <v>19</v>
      </c>
      <c r="B1388" s="21" t="n">
        <v>6.94</v>
      </c>
      <c r="C1388" s="3" t="n">
        <v>-27</v>
      </c>
      <c r="D1388" s="22" t="n">
        <v>40</v>
      </c>
      <c r="E1388" s="3" t="s">
        <v>3067</v>
      </c>
      <c r="G1388" s="3" t="n">
        <v>3.32</v>
      </c>
      <c r="K1388" s="3" t="n">
        <v>0.18969</v>
      </c>
      <c r="L1388" s="3" t="n">
        <v>0.00888</v>
      </c>
      <c r="M1388" s="3" t="n">
        <v>62.53</v>
      </c>
      <c r="N1388" s="3" t="n">
        <v>128.1</v>
      </c>
      <c r="Q1388" s="3" t="n">
        <v>9</v>
      </c>
      <c r="R1388" s="0"/>
      <c r="S1388" s="0"/>
      <c r="T1388" s="3" t="s">
        <v>3068</v>
      </c>
      <c r="U1388" s="0"/>
      <c r="V1388" s="0"/>
      <c r="W1388" s="3" t="n">
        <v>1991.37427</v>
      </c>
      <c r="X1388" s="3" t="n">
        <v>0</v>
      </c>
      <c r="Y1388" s="3" t="n">
        <v>0</v>
      </c>
      <c r="Z1388" s="3" t="n">
        <v>177716</v>
      </c>
      <c r="AA1388" s="3" t="n">
        <v>93864</v>
      </c>
      <c r="AB1388" s="3" t="s">
        <v>62</v>
      </c>
      <c r="AC1388" s="0"/>
      <c r="AD1388" s="0"/>
      <c r="AE1388" s="0"/>
      <c r="AF1388" s="0"/>
      <c r="AG1388" s="0"/>
    </row>
    <row r="1389" s="3" customFormat="true" ht="12.75" hidden="false" customHeight="false" outlineLevel="0" collapsed="false">
      <c r="A1389" s="3" t="n">
        <v>19</v>
      </c>
      <c r="B1389" s="21" t="n">
        <v>8.275</v>
      </c>
      <c r="C1389" s="3" t="n">
        <v>25</v>
      </c>
      <c r="D1389" s="22" t="n">
        <v>22</v>
      </c>
      <c r="E1389" s="3" t="s">
        <v>3069</v>
      </c>
      <c r="G1389" s="3" t="n">
        <v>7.48</v>
      </c>
      <c r="K1389" s="3" t="n">
        <v>2.45558</v>
      </c>
      <c r="L1389" s="3" t="n">
        <v>0.01626</v>
      </c>
      <c r="M1389" s="3" t="n">
        <v>59.91</v>
      </c>
      <c r="N1389" s="3" t="n">
        <v>146.95</v>
      </c>
      <c r="Q1389" s="3" t="n">
        <v>9</v>
      </c>
      <c r="R1389" s="0"/>
      <c r="S1389" s="0"/>
      <c r="T1389" s="3" t="s">
        <v>3070</v>
      </c>
      <c r="U1389" s="0"/>
      <c r="V1389" s="0"/>
      <c r="W1389" s="3" t="n">
        <v>1992.03577</v>
      </c>
      <c r="X1389" s="3" t="n">
        <v>0.6477</v>
      </c>
      <c r="Y1389" s="3" t="n">
        <v>41.79</v>
      </c>
      <c r="Z1389" s="3" t="n">
        <v>178593</v>
      </c>
      <c r="AA1389" s="3" t="n">
        <v>93995</v>
      </c>
      <c r="AB1389" s="3" t="s">
        <v>62</v>
      </c>
      <c r="AC1389" s="0"/>
      <c r="AD1389" s="0"/>
      <c r="AE1389" s="0"/>
      <c r="AF1389" s="0"/>
      <c r="AG1389" s="0"/>
    </row>
    <row r="1390" s="3" customFormat="true" ht="12.75" hidden="false" customHeight="false" outlineLevel="0" collapsed="false">
      <c r="A1390" s="3" t="n">
        <v>19</v>
      </c>
      <c r="B1390" s="21" t="n">
        <v>8.89833333333333</v>
      </c>
      <c r="C1390" s="3" t="n">
        <v>34</v>
      </c>
      <c r="D1390" s="22" t="n">
        <v>3</v>
      </c>
      <c r="E1390" s="3" t="s">
        <v>3071</v>
      </c>
      <c r="G1390" s="3" t="n">
        <v>9.42</v>
      </c>
      <c r="I1390" s="3" t="n">
        <v>9.57</v>
      </c>
      <c r="K1390" s="3" t="n">
        <v>22.814</v>
      </c>
      <c r="L1390" s="3" t="n">
        <v>0.314</v>
      </c>
      <c r="M1390" s="3" t="n">
        <v>83.2</v>
      </c>
      <c r="N1390" s="3" t="n">
        <v>38</v>
      </c>
      <c r="Q1390" s="3" t="n">
        <v>3</v>
      </c>
      <c r="R1390" s="0"/>
      <c r="S1390" s="0"/>
      <c r="T1390" s="3" t="s">
        <v>3072</v>
      </c>
      <c r="U1390" s="0"/>
      <c r="V1390" s="0"/>
      <c r="W1390" s="3" t="n">
        <v>1993.89</v>
      </c>
      <c r="X1390" s="3" t="n">
        <v>0.672</v>
      </c>
      <c r="Y1390" s="3" t="n">
        <v>275.3</v>
      </c>
      <c r="AA1390" s="3" t="n">
        <v>94056</v>
      </c>
      <c r="AB1390" s="3" t="s">
        <v>1354</v>
      </c>
      <c r="AC1390" s="0"/>
      <c r="AD1390" s="0"/>
      <c r="AE1390" s="0"/>
      <c r="AF1390" s="0"/>
      <c r="AG1390" s="0"/>
    </row>
    <row r="1391" s="3" customFormat="true" ht="12.75" hidden="false" customHeight="false" outlineLevel="0" collapsed="false">
      <c r="A1391" s="3" t="n">
        <v>19</v>
      </c>
      <c r="B1391" s="21" t="n">
        <v>9.07333333333333</v>
      </c>
      <c r="C1391" s="3" t="n">
        <v>34</v>
      </c>
      <c r="D1391" s="22" t="n">
        <v>36</v>
      </c>
      <c r="E1391" s="3" t="s">
        <v>3073</v>
      </c>
      <c r="F1391" s="3" t="n">
        <v>12101</v>
      </c>
      <c r="G1391" s="3" t="n">
        <v>6.74</v>
      </c>
      <c r="K1391" s="3" t="n">
        <v>3.54</v>
      </c>
      <c r="L1391" s="3" t="n">
        <v>0.078</v>
      </c>
      <c r="M1391" s="3" t="n">
        <v>142.2</v>
      </c>
      <c r="N1391" s="3" t="n">
        <v>107</v>
      </c>
      <c r="Q1391" s="3" t="n">
        <v>3</v>
      </c>
      <c r="R1391" s="0"/>
      <c r="S1391" s="0"/>
      <c r="T1391" s="3" t="s">
        <v>3074</v>
      </c>
      <c r="U1391" s="0"/>
      <c r="V1391" s="0"/>
      <c r="W1391" s="3" t="n">
        <v>1997.26</v>
      </c>
      <c r="X1391" s="3" t="n">
        <v>0.624</v>
      </c>
      <c r="Y1391" s="3" t="n">
        <v>270</v>
      </c>
      <c r="Z1391" s="3" t="n">
        <v>178911</v>
      </c>
      <c r="AA1391" s="3" t="n">
        <v>94076</v>
      </c>
      <c r="AB1391" s="3" t="s">
        <v>324</v>
      </c>
      <c r="AC1391" s="0"/>
      <c r="AD1391" s="0"/>
      <c r="AE1391" s="0"/>
      <c r="AF1391" s="0"/>
      <c r="AG1391" s="0"/>
    </row>
    <row r="1392" s="3" customFormat="true" ht="12.75" hidden="false" customHeight="false" outlineLevel="0" collapsed="false">
      <c r="A1392" s="3" t="n">
        <v>19</v>
      </c>
      <c r="B1392" s="21" t="n">
        <v>9.80166666666667</v>
      </c>
      <c r="C1392" s="3" t="n">
        <v>-19</v>
      </c>
      <c r="D1392" s="22" t="n">
        <v>48</v>
      </c>
      <c r="E1392" s="3" t="s">
        <v>3075</v>
      </c>
      <c r="F1392" s="3" t="n">
        <v>12096</v>
      </c>
      <c r="G1392" s="3" t="n">
        <v>6.12</v>
      </c>
      <c r="K1392" s="3" t="n">
        <v>2.68</v>
      </c>
      <c r="L1392" s="3" t="n">
        <v>0.129</v>
      </c>
      <c r="M1392" s="3" t="n">
        <v>45.6</v>
      </c>
      <c r="N1392" s="3" t="n">
        <v>45</v>
      </c>
      <c r="Q1392" s="3" t="n">
        <v>5</v>
      </c>
      <c r="R1392" s="0"/>
      <c r="S1392" s="0"/>
      <c r="T1392" s="3" t="s">
        <v>3076</v>
      </c>
      <c r="U1392" s="0"/>
      <c r="V1392" s="0"/>
      <c r="W1392" s="3" t="n">
        <v>1931.81</v>
      </c>
      <c r="X1392" s="3" t="n">
        <v>0.53</v>
      </c>
      <c r="Y1392" s="3" t="n">
        <v>86.1</v>
      </c>
      <c r="Z1392" s="3" t="n">
        <v>178555</v>
      </c>
      <c r="AA1392" s="3" t="n">
        <v>94144</v>
      </c>
      <c r="AB1392" s="3" t="s">
        <v>3077</v>
      </c>
      <c r="AC1392" s="0"/>
      <c r="AD1392" s="0"/>
      <c r="AE1392" s="0"/>
      <c r="AF1392" s="0"/>
      <c r="AG1392" s="0"/>
    </row>
    <row r="1393" s="3" customFormat="true" ht="12.75" hidden="false" customHeight="false" outlineLevel="0" collapsed="false">
      <c r="A1393" s="3" t="n">
        <v>19</v>
      </c>
      <c r="B1393" s="21" t="n">
        <v>10.61</v>
      </c>
      <c r="C1393" s="3" t="n">
        <v>54</v>
      </c>
      <c r="D1393" s="22" t="n">
        <v>28</v>
      </c>
      <c r="E1393" s="3" t="s">
        <v>3078</v>
      </c>
      <c r="F1393" s="3" t="n">
        <v>12144</v>
      </c>
      <c r="G1393" s="3" t="n">
        <v>8.67</v>
      </c>
      <c r="I1393" s="3" t="n">
        <v>9.55</v>
      </c>
      <c r="K1393" s="3" t="n">
        <v>138.1</v>
      </c>
      <c r="L1393" s="3" t="n">
        <v>0.251</v>
      </c>
      <c r="M1393" s="3" t="n">
        <v>50.2</v>
      </c>
      <c r="N1393" s="3" t="n">
        <v>64.4</v>
      </c>
      <c r="Q1393" s="3" t="n">
        <v>4</v>
      </c>
      <c r="R1393" s="0"/>
      <c r="S1393" s="0"/>
      <c r="T1393" s="3" t="s">
        <v>3079</v>
      </c>
      <c r="U1393" s="0"/>
      <c r="V1393" s="0"/>
      <c r="W1393" s="3" t="n">
        <v>1979.71</v>
      </c>
      <c r="X1393" s="3" t="n">
        <v>0.396</v>
      </c>
      <c r="Y1393" s="3" t="n">
        <v>175.7</v>
      </c>
      <c r="Z1393" s="3" t="n">
        <v>234826</v>
      </c>
      <c r="AA1393" s="3" t="n">
        <v>94194</v>
      </c>
      <c r="AB1393" s="3" t="s">
        <v>3042</v>
      </c>
      <c r="AC1393" s="0"/>
      <c r="AD1393" s="0"/>
      <c r="AE1393" s="0"/>
      <c r="AF1393" s="0"/>
      <c r="AG1393" s="0"/>
    </row>
    <row r="1394" s="3" customFormat="true" ht="12.75" hidden="false" customHeight="false" outlineLevel="0" collapsed="false">
      <c r="A1394" s="3" t="n">
        <v>19</v>
      </c>
      <c r="B1394" s="21" t="n">
        <v>11.02</v>
      </c>
      <c r="C1394" s="3" t="n">
        <v>-7</v>
      </c>
      <c r="D1394" s="22" t="n">
        <v>25</v>
      </c>
      <c r="E1394" s="3" t="s">
        <v>3080</v>
      </c>
      <c r="F1394" s="3" t="n">
        <v>12126</v>
      </c>
      <c r="G1394" s="3" t="n">
        <v>6.74</v>
      </c>
      <c r="I1394" s="3" t="n">
        <v>7.28</v>
      </c>
      <c r="K1394" s="3" t="n">
        <v>109</v>
      </c>
      <c r="L1394" s="3" t="n">
        <v>0.239</v>
      </c>
      <c r="M1394" s="3" t="n">
        <v>129</v>
      </c>
      <c r="N1394" s="3" t="n">
        <v>114.5</v>
      </c>
      <c r="Q1394" s="3" t="n">
        <v>3</v>
      </c>
      <c r="R1394" s="0"/>
      <c r="S1394" s="0"/>
      <c r="T1394" s="3" t="s">
        <v>3081</v>
      </c>
      <c r="U1394" s="0"/>
      <c r="V1394" s="0"/>
      <c r="W1394" s="3" t="n">
        <v>1944.1</v>
      </c>
      <c r="X1394" s="3" t="n">
        <v>0.64</v>
      </c>
      <c r="Y1394" s="3" t="n">
        <v>251</v>
      </c>
      <c r="Z1394" s="3" t="n">
        <v>179002</v>
      </c>
      <c r="AA1394" s="3" t="n">
        <v>94241</v>
      </c>
      <c r="AB1394" s="3" t="s">
        <v>655</v>
      </c>
      <c r="AC1394" s="0"/>
      <c r="AD1394" s="0"/>
      <c r="AE1394" s="0"/>
      <c r="AF1394" s="0"/>
      <c r="AG1394" s="0"/>
    </row>
    <row r="1395" s="3" customFormat="true" ht="12.75" hidden="false" customHeight="false" outlineLevel="0" collapsed="false">
      <c r="A1395" s="3" t="n">
        <v>19</v>
      </c>
      <c r="B1395" s="21" t="n">
        <v>11.1433333333333</v>
      </c>
      <c r="C1395" s="3" t="n">
        <v>38</v>
      </c>
      <c r="D1395" s="22" t="n">
        <v>46</v>
      </c>
      <c r="E1395" s="3" t="s">
        <v>3082</v>
      </c>
      <c r="F1395" s="3" t="n">
        <v>12145</v>
      </c>
      <c r="G1395" s="3" t="n">
        <v>8.3</v>
      </c>
      <c r="I1395" s="3" t="n">
        <v>9.3</v>
      </c>
      <c r="K1395" s="3" t="n">
        <v>63.1</v>
      </c>
      <c r="L1395" s="3" t="n">
        <v>0.37</v>
      </c>
      <c r="M1395" s="3" t="n">
        <v>110.3</v>
      </c>
      <c r="N1395" s="3" t="n">
        <v>90.8</v>
      </c>
      <c r="Q1395" s="3" t="n">
        <v>2</v>
      </c>
      <c r="R1395" s="0"/>
      <c r="S1395" s="0"/>
      <c r="T1395" s="3" t="s">
        <v>3083</v>
      </c>
      <c r="U1395" s="0"/>
      <c r="V1395" s="0"/>
      <c r="W1395" s="3" t="n">
        <v>1956.4</v>
      </c>
      <c r="X1395" s="3" t="n">
        <v>0.46</v>
      </c>
      <c r="Y1395" s="3" t="n">
        <v>183</v>
      </c>
      <c r="Z1395" s="3" t="n">
        <v>179484</v>
      </c>
      <c r="AA1395" s="3" t="n">
        <v>94252</v>
      </c>
      <c r="AB1395" s="3" t="s">
        <v>3084</v>
      </c>
      <c r="AC1395" s="0"/>
      <c r="AD1395" s="0"/>
      <c r="AE1395" s="0"/>
      <c r="AF1395" s="0"/>
      <c r="AG1395" s="0"/>
    </row>
    <row r="1396" s="3" customFormat="true" ht="12.75" hidden="false" customHeight="false" outlineLevel="0" collapsed="false">
      <c r="A1396" s="3" t="n">
        <v>19</v>
      </c>
      <c r="B1396" s="21" t="n">
        <v>12.0833333333333</v>
      </c>
      <c r="C1396" s="3" t="n">
        <v>49</v>
      </c>
      <c r="D1396" s="22" t="n">
        <v>51</v>
      </c>
      <c r="E1396" s="3" t="s">
        <v>3085</v>
      </c>
      <c r="F1396" s="3" t="n">
        <v>12169</v>
      </c>
      <c r="G1396" s="3" t="n">
        <v>5.85</v>
      </c>
      <c r="I1396" s="3" t="n">
        <v>6</v>
      </c>
      <c r="K1396" s="3" t="n">
        <v>3100</v>
      </c>
      <c r="L1396" s="3" t="n">
        <v>12.75</v>
      </c>
      <c r="M1396" s="3" t="n">
        <v>119.06</v>
      </c>
      <c r="N1396" s="3" t="n">
        <v>255.22</v>
      </c>
      <c r="Q1396" s="3" t="n">
        <v>5</v>
      </c>
      <c r="R1396" s="0"/>
      <c r="S1396" s="0"/>
      <c r="T1396" s="3" t="s">
        <v>3086</v>
      </c>
      <c r="U1396" s="0"/>
      <c r="V1396" s="0"/>
      <c r="W1396" s="3" t="n">
        <v>2520</v>
      </c>
      <c r="X1396" s="3" t="n">
        <v>0.5</v>
      </c>
      <c r="Y1396" s="3" t="n">
        <v>186.09</v>
      </c>
      <c r="Z1396" s="3" t="n">
        <v>179958</v>
      </c>
      <c r="AA1396" s="3" t="n">
        <v>94336</v>
      </c>
      <c r="AB1396" s="3" t="s">
        <v>687</v>
      </c>
      <c r="AC1396" s="0"/>
      <c r="AD1396" s="0"/>
      <c r="AE1396" s="0"/>
      <c r="AF1396" s="0"/>
      <c r="AG1396" s="0"/>
    </row>
    <row r="1397" s="3" customFormat="true" ht="12.75" hidden="false" customHeight="false" outlineLevel="0" collapsed="false">
      <c r="A1397" s="3" t="n">
        <v>19</v>
      </c>
      <c r="B1397" s="21" t="n">
        <v>12.2433333333333</v>
      </c>
      <c r="C1397" s="3" t="n">
        <v>2</v>
      </c>
      <c r="D1397" s="22" t="n">
        <v>53</v>
      </c>
      <c r="E1397" s="3" t="s">
        <v>3087</v>
      </c>
      <c r="G1397" s="3" t="n">
        <v>11.3</v>
      </c>
      <c r="I1397" s="3" t="n">
        <v>13.1</v>
      </c>
      <c r="K1397" s="3" t="n">
        <v>2.4664</v>
      </c>
      <c r="L1397" s="3" t="n">
        <v>0.14795</v>
      </c>
      <c r="M1397" s="3" t="n">
        <v>131.5</v>
      </c>
      <c r="N1397" s="3" t="n">
        <v>178.8</v>
      </c>
      <c r="Q1397" s="3" t="n">
        <v>2</v>
      </c>
      <c r="R1397" s="0"/>
      <c r="S1397" s="0"/>
      <c r="T1397" s="3" t="s">
        <v>3088</v>
      </c>
      <c r="U1397" s="0"/>
      <c r="V1397" s="0"/>
      <c r="W1397" s="3" t="n">
        <v>1995.8646</v>
      </c>
      <c r="X1397" s="3" t="n">
        <v>0.4532</v>
      </c>
      <c r="Y1397" s="3" t="n">
        <v>26.5</v>
      </c>
      <c r="AA1397" s="3" t="n">
        <v>94349</v>
      </c>
      <c r="AB1397" s="3" t="s">
        <v>3089</v>
      </c>
      <c r="AC1397" s="0"/>
      <c r="AD1397" s="0"/>
      <c r="AE1397" s="0"/>
      <c r="AF1397" s="0"/>
      <c r="AG1397" s="0"/>
    </row>
    <row r="1398" s="3" customFormat="true" ht="12.75" hidden="false" customHeight="false" outlineLevel="0" collapsed="false">
      <c r="A1398" s="3" t="n">
        <v>19</v>
      </c>
      <c r="B1398" s="21" t="n">
        <v>12.42</v>
      </c>
      <c r="C1398" s="3" t="n">
        <v>-33</v>
      </c>
      <c r="D1398" s="22" t="n">
        <v>3</v>
      </c>
      <c r="E1398" s="3" t="s">
        <v>3090</v>
      </c>
      <c r="G1398" s="3" t="n">
        <v>8</v>
      </c>
      <c r="I1398" s="3" t="n">
        <v>8.1</v>
      </c>
      <c r="K1398" s="3" t="n">
        <v>135.1</v>
      </c>
      <c r="L1398" s="3" t="n">
        <v>0.426</v>
      </c>
      <c r="M1398" s="3" t="n">
        <v>41.9</v>
      </c>
      <c r="N1398" s="3" t="n">
        <v>221.6</v>
      </c>
      <c r="Q1398" s="3" t="n">
        <v>3</v>
      </c>
      <c r="R1398" s="0"/>
      <c r="S1398" s="0"/>
      <c r="T1398" s="3" t="s">
        <v>3091</v>
      </c>
      <c r="U1398" s="0"/>
      <c r="V1398" s="0"/>
      <c r="W1398" s="3" t="n">
        <v>1971.38</v>
      </c>
      <c r="X1398" s="3" t="n">
        <v>0.552</v>
      </c>
      <c r="Y1398" s="3" t="n">
        <v>36.8</v>
      </c>
      <c r="Z1398" s="3" t="n">
        <v>179058</v>
      </c>
      <c r="AA1398" s="3" t="n">
        <v>94367</v>
      </c>
      <c r="AB1398" s="3" t="s">
        <v>1695</v>
      </c>
      <c r="AC1398" s="0"/>
      <c r="AD1398" s="0"/>
      <c r="AE1398" s="0"/>
      <c r="AF1398" s="0"/>
      <c r="AG1398" s="0"/>
    </row>
    <row r="1399" s="3" customFormat="true" ht="12.75" hidden="false" customHeight="false" outlineLevel="0" collapsed="false">
      <c r="A1399" s="3" t="n">
        <v>19</v>
      </c>
      <c r="B1399" s="21" t="n">
        <v>14.2616666666667</v>
      </c>
      <c r="C1399" s="3" t="n">
        <v>19</v>
      </c>
      <c r="D1399" s="22" t="n">
        <v>3</v>
      </c>
      <c r="E1399" s="3" t="s">
        <v>3092</v>
      </c>
      <c r="F1399" s="3" t="n">
        <v>12201</v>
      </c>
      <c r="G1399" s="3" t="n">
        <v>7.66</v>
      </c>
      <c r="I1399" s="3" t="n">
        <v>9.35</v>
      </c>
      <c r="K1399" s="3" t="n">
        <v>2316</v>
      </c>
      <c r="L1399" s="3" t="n">
        <v>2.841</v>
      </c>
      <c r="M1399" s="3" t="n">
        <v>58.7</v>
      </c>
      <c r="N1399" s="3" t="n">
        <v>186.3</v>
      </c>
      <c r="Q1399" s="3" t="n">
        <v>5</v>
      </c>
      <c r="R1399" s="0"/>
      <c r="S1399" s="0"/>
      <c r="T1399" s="3" t="s">
        <v>3093</v>
      </c>
      <c r="U1399" s="0"/>
      <c r="V1399" s="0"/>
      <c r="W1399" s="3" t="n">
        <v>730.5</v>
      </c>
      <c r="X1399" s="3" t="n">
        <v>0.33</v>
      </c>
      <c r="Y1399" s="3" t="n">
        <v>58.3</v>
      </c>
      <c r="Z1399" s="3" t="n">
        <v>180054</v>
      </c>
      <c r="AA1399" s="3" t="n">
        <v>94520</v>
      </c>
      <c r="AB1399" s="3" t="s">
        <v>1137</v>
      </c>
      <c r="AC1399" s="0"/>
      <c r="AD1399" s="0"/>
      <c r="AE1399" s="0"/>
      <c r="AF1399" s="0"/>
      <c r="AG1399" s="0"/>
    </row>
    <row r="1400" s="3" customFormat="true" ht="12.75" hidden="false" customHeight="false" outlineLevel="0" collapsed="false">
      <c r="A1400" s="3" t="n">
        <v>19</v>
      </c>
      <c r="B1400" s="21" t="n">
        <v>14.2666666666667</v>
      </c>
      <c r="C1400" s="3" t="n">
        <v>-8</v>
      </c>
      <c r="D1400" s="22" t="n">
        <v>43</v>
      </c>
      <c r="E1400" s="3" t="s">
        <v>3094</v>
      </c>
      <c r="F1400" s="3" t="n">
        <v>12188</v>
      </c>
      <c r="G1400" s="3" t="n">
        <v>6.55</v>
      </c>
      <c r="K1400" s="3" t="n">
        <v>1.92666</v>
      </c>
      <c r="L1400" s="3" t="n">
        <v>0.00668</v>
      </c>
      <c r="M1400" s="3" t="n">
        <v>50.25</v>
      </c>
      <c r="N1400" s="3" t="n">
        <v>27.7</v>
      </c>
      <c r="Q1400" s="3" t="n">
        <v>9</v>
      </c>
      <c r="R1400" s="0"/>
      <c r="S1400" s="0"/>
      <c r="T1400" s="3" t="s">
        <v>3095</v>
      </c>
      <c r="U1400" s="0"/>
      <c r="V1400" s="0"/>
      <c r="W1400" s="3" t="n">
        <v>1992.16919</v>
      </c>
      <c r="X1400" s="3" t="n">
        <v>0</v>
      </c>
      <c r="Y1400" s="3" t="n">
        <v>0</v>
      </c>
      <c r="Z1400" s="3" t="n">
        <v>179799</v>
      </c>
      <c r="AA1400" s="3" t="n">
        <v>94521</v>
      </c>
      <c r="AB1400" s="3" t="s">
        <v>62</v>
      </c>
      <c r="AC1400" s="0"/>
      <c r="AD1400" s="0"/>
      <c r="AE1400" s="0"/>
      <c r="AF1400" s="0"/>
      <c r="AG1400" s="0"/>
    </row>
    <row r="1401" s="3" customFormat="true" ht="12.75" hidden="false" customHeight="false" outlineLevel="0" collapsed="false">
      <c r="A1401" s="3" t="n">
        <v>19</v>
      </c>
      <c r="B1401" s="21" t="n">
        <v>15.54</v>
      </c>
      <c r="C1401" s="3" t="n">
        <v>-25</v>
      </c>
      <c r="D1401" s="22" t="n">
        <v>15</v>
      </c>
      <c r="E1401" s="3" t="s">
        <v>3096</v>
      </c>
      <c r="F1401" s="3" t="n">
        <v>12214</v>
      </c>
      <c r="G1401" s="3" t="n">
        <v>5.5</v>
      </c>
      <c r="I1401" s="3" t="n">
        <v>5.7</v>
      </c>
      <c r="K1401" s="3" t="n">
        <v>19.41</v>
      </c>
      <c r="L1401" s="3" t="n">
        <v>0.13</v>
      </c>
      <c r="M1401" s="3" t="n">
        <v>80.9</v>
      </c>
      <c r="N1401" s="3" t="n">
        <v>285.6</v>
      </c>
      <c r="Q1401" s="3" t="n">
        <v>2</v>
      </c>
      <c r="R1401" s="0"/>
      <c r="S1401" s="0"/>
      <c r="T1401" s="3" t="s">
        <v>3097</v>
      </c>
      <c r="U1401" s="0"/>
      <c r="V1401" s="0"/>
      <c r="W1401" s="3" t="n">
        <v>1994.4</v>
      </c>
      <c r="X1401" s="3" t="n">
        <v>0.538</v>
      </c>
      <c r="Y1401" s="3" t="n">
        <v>1.1</v>
      </c>
      <c r="Z1401" s="3" t="n">
        <v>179950</v>
      </c>
      <c r="AA1401" s="3" t="n">
        <v>94643</v>
      </c>
      <c r="AB1401" s="3" t="s">
        <v>208</v>
      </c>
      <c r="AC1401" s="0"/>
      <c r="AD1401" s="0"/>
      <c r="AE1401" s="0"/>
      <c r="AF1401" s="0"/>
      <c r="AG1401" s="0"/>
    </row>
    <row r="1402" s="3" customFormat="true" ht="12.75" hidden="false" customHeight="false" outlineLevel="0" collapsed="false">
      <c r="A1402" s="3" t="n">
        <v>19</v>
      </c>
      <c r="B1402" s="21" t="n">
        <v>16.4466666666667</v>
      </c>
      <c r="C1402" s="3" t="n">
        <v>14</v>
      </c>
      <c r="D1402" s="22" t="n">
        <v>32</v>
      </c>
      <c r="E1402" s="3" t="s">
        <v>3098</v>
      </c>
      <c r="G1402" s="3" t="n">
        <v>5.68</v>
      </c>
      <c r="K1402" s="3" t="n">
        <v>8.95</v>
      </c>
      <c r="L1402" s="3" t="n">
        <v>0.081</v>
      </c>
      <c r="M1402" s="3" t="n">
        <v>125.9</v>
      </c>
      <c r="N1402" s="3" t="n">
        <v>60.3</v>
      </c>
      <c r="Q1402" s="3" t="n">
        <v>3</v>
      </c>
      <c r="R1402" s="0"/>
      <c r="S1402" s="0"/>
      <c r="T1402" s="3" t="s">
        <v>3099</v>
      </c>
      <c r="U1402" s="0"/>
      <c r="V1402" s="0"/>
      <c r="W1402" s="3" t="n">
        <v>1984.93</v>
      </c>
      <c r="X1402" s="3" t="n">
        <v>0.43</v>
      </c>
      <c r="Y1402" s="3" t="n">
        <v>311</v>
      </c>
      <c r="Z1402" s="3" t="n">
        <v>180555</v>
      </c>
      <c r="AA1402" s="3" t="n">
        <v>94720</v>
      </c>
      <c r="AB1402" s="3" t="s">
        <v>2551</v>
      </c>
      <c r="AC1402" s="0"/>
      <c r="AD1402" s="0"/>
      <c r="AE1402" s="0"/>
      <c r="AF1402" s="0"/>
      <c r="AG1402" s="0"/>
    </row>
    <row r="1403" s="3" customFormat="true" ht="12.75" hidden="false" customHeight="false" outlineLevel="0" collapsed="false">
      <c r="A1403" s="3" t="n">
        <v>19</v>
      </c>
      <c r="B1403" s="21" t="n">
        <v>16.715</v>
      </c>
      <c r="C1403" s="3" t="n">
        <v>-45</v>
      </c>
      <c r="D1403" s="22" t="n">
        <v>53</v>
      </c>
      <c r="E1403" s="3" t="s">
        <v>3100</v>
      </c>
      <c r="G1403" s="3" t="n">
        <v>9.38</v>
      </c>
      <c r="I1403" s="3" t="n">
        <v>9.39</v>
      </c>
      <c r="K1403" s="3" t="n">
        <v>7.7</v>
      </c>
      <c r="L1403" s="3" t="n">
        <v>0.26</v>
      </c>
      <c r="M1403" s="3" t="n">
        <v>117</v>
      </c>
      <c r="N1403" s="3" t="n">
        <v>20</v>
      </c>
      <c r="Q1403" s="3" t="n">
        <v>3</v>
      </c>
      <c r="R1403" s="0"/>
      <c r="S1403" s="0"/>
      <c r="T1403" s="3" t="s">
        <v>3101</v>
      </c>
      <c r="U1403" s="0"/>
      <c r="V1403" s="0"/>
      <c r="W1403" s="3" t="n">
        <v>1995.3</v>
      </c>
      <c r="X1403" s="3" t="n">
        <v>0.32</v>
      </c>
      <c r="Y1403" s="3" t="n">
        <v>69</v>
      </c>
      <c r="Z1403" s="3" t="n">
        <v>179930</v>
      </c>
      <c r="AA1403" s="3" t="n">
        <v>94739</v>
      </c>
      <c r="AB1403" s="3" t="s">
        <v>68</v>
      </c>
      <c r="AC1403" s="0"/>
      <c r="AD1403" s="0"/>
      <c r="AE1403" s="0"/>
      <c r="AF1403" s="0"/>
      <c r="AG1403" s="0"/>
    </row>
    <row r="1404" s="3" customFormat="true" ht="12.75" hidden="false" customHeight="false" outlineLevel="0" collapsed="false">
      <c r="A1404" s="3" t="n">
        <v>19</v>
      </c>
      <c r="B1404" s="21" t="n">
        <v>17.2033333333333</v>
      </c>
      <c r="C1404" s="3" t="n">
        <v>-66</v>
      </c>
      <c r="D1404" s="22" t="n">
        <v>39</v>
      </c>
      <c r="E1404" s="3" t="s">
        <v>3102</v>
      </c>
      <c r="G1404" s="3" t="n">
        <v>5.52</v>
      </c>
      <c r="I1404" s="3" t="n">
        <v>6.22</v>
      </c>
      <c r="K1404" s="3" t="n">
        <v>156.76</v>
      </c>
      <c r="L1404" s="3" t="n">
        <v>0.539</v>
      </c>
      <c r="M1404" s="3" t="n">
        <v>50.8</v>
      </c>
      <c r="N1404" s="3" t="n">
        <v>84.5</v>
      </c>
      <c r="Q1404" s="3" t="n">
        <v>4</v>
      </c>
      <c r="R1404" s="0"/>
      <c r="S1404" s="0"/>
      <c r="T1404" s="3" t="s">
        <v>3103</v>
      </c>
      <c r="U1404" s="0"/>
      <c r="V1404" s="0"/>
      <c r="W1404" s="3" t="n">
        <v>1950.69</v>
      </c>
      <c r="X1404" s="3" t="n">
        <v>0.568</v>
      </c>
      <c r="Y1404" s="3" t="n">
        <v>98</v>
      </c>
      <c r="Z1404" s="3" t="n">
        <v>179366</v>
      </c>
      <c r="AA1404" s="3" t="n">
        <v>94789</v>
      </c>
      <c r="AB1404" s="3" t="s">
        <v>3104</v>
      </c>
      <c r="AC1404" s="0"/>
      <c r="AD1404" s="0"/>
      <c r="AE1404" s="0"/>
      <c r="AF1404" s="0"/>
      <c r="AG1404" s="0"/>
    </row>
    <row r="1405" s="3" customFormat="true" ht="12.75" hidden="false" customHeight="false" outlineLevel="0" collapsed="false">
      <c r="A1405" s="3" t="n">
        <v>19</v>
      </c>
      <c r="B1405" s="21" t="n">
        <v>17.965</v>
      </c>
      <c r="C1405" s="3" t="n">
        <v>20</v>
      </c>
      <c r="D1405" s="22" t="n">
        <v>11</v>
      </c>
      <c r="E1405" s="3" t="s">
        <v>3105</v>
      </c>
      <c r="G1405" s="3" t="n">
        <v>8</v>
      </c>
      <c r="I1405" s="3" t="n">
        <v>8</v>
      </c>
      <c r="K1405" s="3" t="n">
        <v>354.12</v>
      </c>
      <c r="L1405" s="3" t="n">
        <v>0.484</v>
      </c>
      <c r="M1405" s="3" t="n">
        <v>101</v>
      </c>
      <c r="N1405" s="3" t="n">
        <v>142.2</v>
      </c>
      <c r="Q1405" s="3" t="n">
        <v>4</v>
      </c>
      <c r="R1405" s="0"/>
      <c r="S1405" s="0"/>
      <c r="T1405" s="3" t="s">
        <v>3106</v>
      </c>
      <c r="U1405" s="0"/>
      <c r="V1405" s="0"/>
      <c r="W1405" s="3" t="n">
        <v>1995.28</v>
      </c>
      <c r="X1405" s="3" t="n">
        <v>0.776</v>
      </c>
      <c r="Y1405" s="3" t="n">
        <v>188.4</v>
      </c>
      <c r="Z1405" s="3" t="n">
        <v>181025</v>
      </c>
      <c r="AA1405" s="3" t="n">
        <v>94847</v>
      </c>
      <c r="AB1405" s="3" t="s">
        <v>2028</v>
      </c>
      <c r="AC1405" s="0"/>
      <c r="AD1405" s="0"/>
      <c r="AE1405" s="0"/>
      <c r="AF1405" s="0"/>
      <c r="AG1405" s="0"/>
    </row>
    <row r="1406" s="3" customFormat="true" ht="12.75" hidden="false" customHeight="false" outlineLevel="0" collapsed="false">
      <c r="A1406" s="3" t="n">
        <v>19</v>
      </c>
      <c r="B1406" s="21" t="n">
        <v>18.985</v>
      </c>
      <c r="C1406" s="3" t="n">
        <v>-33</v>
      </c>
      <c r="D1406" s="22" t="n">
        <v>16</v>
      </c>
      <c r="E1406" s="3" t="s">
        <v>3107</v>
      </c>
      <c r="G1406" s="3" t="n">
        <v>6.94</v>
      </c>
      <c r="I1406" s="3" t="n">
        <v>6.97</v>
      </c>
      <c r="K1406" s="3" t="n">
        <v>60</v>
      </c>
      <c r="L1406" s="3" t="n">
        <v>0.5101</v>
      </c>
      <c r="M1406" s="3" t="n">
        <v>92.15</v>
      </c>
      <c r="N1406" s="3" t="n">
        <v>138.2</v>
      </c>
      <c r="Q1406" s="3" t="n">
        <v>4</v>
      </c>
      <c r="R1406" s="0"/>
      <c r="S1406" s="0"/>
      <c r="T1406" s="3" t="s">
        <v>3108</v>
      </c>
      <c r="U1406" s="0"/>
      <c r="V1406" s="0"/>
      <c r="W1406" s="3" t="n">
        <v>1937.5</v>
      </c>
      <c r="X1406" s="3" t="n">
        <v>0.78</v>
      </c>
      <c r="Y1406" s="3" t="n">
        <v>133.1</v>
      </c>
      <c r="Z1406" s="3" t="n">
        <v>180702</v>
      </c>
      <c r="AA1406" s="3" t="n">
        <v>94926</v>
      </c>
      <c r="AB1406" s="3" t="s">
        <v>3109</v>
      </c>
      <c r="AC1406" s="0"/>
      <c r="AD1406" s="0"/>
      <c r="AE1406" s="0"/>
      <c r="AF1406" s="0"/>
      <c r="AG1406" s="0"/>
    </row>
    <row r="1407" s="3" customFormat="true" ht="12.75" hidden="false" customHeight="false" outlineLevel="0" collapsed="false">
      <c r="A1407" s="3" t="n">
        <v>19</v>
      </c>
      <c r="B1407" s="21" t="n">
        <v>20.5483333333333</v>
      </c>
      <c r="C1407" s="3" t="n">
        <v>-5</v>
      </c>
      <c r="D1407" s="22" t="n">
        <v>24</v>
      </c>
      <c r="E1407" s="3" t="s">
        <v>3110</v>
      </c>
      <c r="G1407" s="3" t="n">
        <v>5</v>
      </c>
      <c r="K1407" s="3" t="n">
        <v>0.72977</v>
      </c>
      <c r="L1407" s="3" t="n">
        <v>0.00774</v>
      </c>
      <c r="M1407" s="3" t="n">
        <v>71.37</v>
      </c>
      <c r="N1407" s="3" t="n">
        <v>132.84</v>
      </c>
      <c r="Q1407" s="3" t="n">
        <v>9</v>
      </c>
      <c r="R1407" s="0"/>
      <c r="S1407" s="0"/>
      <c r="T1407" s="3" t="s">
        <v>3111</v>
      </c>
      <c r="U1407" s="0"/>
      <c r="V1407" s="0"/>
      <c r="W1407" s="3" t="n">
        <v>1950.37708</v>
      </c>
      <c r="X1407" s="3" t="n">
        <v>0.833</v>
      </c>
      <c r="Y1407" s="3" t="n">
        <v>152.65</v>
      </c>
      <c r="Z1407" s="3" t="n">
        <v>181391</v>
      </c>
      <c r="AA1407" s="3" t="n">
        <v>95066</v>
      </c>
      <c r="AB1407" s="3" t="s">
        <v>62</v>
      </c>
      <c r="AC1407" s="0"/>
      <c r="AD1407" s="0"/>
      <c r="AE1407" s="0"/>
      <c r="AF1407" s="0"/>
      <c r="AG1407" s="0"/>
    </row>
    <row r="1408" s="3" customFormat="true" ht="12.75" hidden="false" customHeight="false" outlineLevel="0" collapsed="false">
      <c r="A1408" s="3" t="n">
        <v>19</v>
      </c>
      <c r="B1408" s="21" t="n">
        <v>21.6016666666667</v>
      </c>
      <c r="C1408" s="3" t="n">
        <v>52</v>
      </c>
      <c r="D1408" s="22" t="n">
        <v>22</v>
      </c>
      <c r="E1408" s="3" t="s">
        <v>3112</v>
      </c>
      <c r="F1408" s="3" t="n">
        <v>12366</v>
      </c>
      <c r="G1408" s="3" t="n">
        <v>6.94</v>
      </c>
      <c r="I1408" s="3" t="n">
        <v>7.09</v>
      </c>
      <c r="K1408" s="3" t="n">
        <v>121.7</v>
      </c>
      <c r="L1408" s="3" t="n">
        <v>0.18</v>
      </c>
      <c r="M1408" s="3" t="n">
        <v>138.9</v>
      </c>
      <c r="N1408" s="3" t="n">
        <v>148</v>
      </c>
      <c r="Q1408" s="3" t="n">
        <v>3</v>
      </c>
      <c r="R1408" s="0"/>
      <c r="S1408" s="0"/>
      <c r="T1408" s="3" t="s">
        <v>3113</v>
      </c>
      <c r="U1408" s="0"/>
      <c r="V1408" s="0"/>
      <c r="W1408" s="3" t="n">
        <v>1974.9</v>
      </c>
      <c r="X1408" s="3" t="n">
        <v>0.92</v>
      </c>
      <c r="Y1408" s="3" t="n">
        <v>350</v>
      </c>
      <c r="Z1408" s="3" t="n">
        <v>182353</v>
      </c>
      <c r="AA1408" s="3" t="n">
        <v>95156</v>
      </c>
      <c r="AB1408" s="3" t="s">
        <v>301</v>
      </c>
      <c r="AC1408" s="0"/>
      <c r="AD1408" s="0"/>
      <c r="AE1408" s="0"/>
      <c r="AF1408" s="0"/>
      <c r="AG1408" s="0"/>
    </row>
    <row r="1409" s="3" customFormat="true" ht="12.75" hidden="false" customHeight="false" outlineLevel="0" collapsed="false">
      <c r="A1409" s="3" t="n">
        <v>19</v>
      </c>
      <c r="B1409" s="21" t="n">
        <v>25.275</v>
      </c>
      <c r="C1409" s="3" t="n">
        <v>-24</v>
      </c>
      <c r="D1409" s="22" t="n">
        <v>30</v>
      </c>
      <c r="E1409" s="3" t="s">
        <v>3114</v>
      </c>
      <c r="G1409" s="3" t="n">
        <v>5.8</v>
      </c>
      <c r="I1409" s="3" t="n">
        <v>5.8</v>
      </c>
      <c r="K1409" s="3" t="n">
        <v>5.72</v>
      </c>
      <c r="L1409" s="3" t="n">
        <v>0.069</v>
      </c>
      <c r="M1409" s="3" t="n">
        <v>97.3</v>
      </c>
      <c r="N1409" s="3" t="n">
        <v>259</v>
      </c>
      <c r="Q1409" s="3" t="n">
        <v>2</v>
      </c>
      <c r="R1409" s="0"/>
      <c r="S1409" s="0"/>
      <c r="T1409" s="3" t="s">
        <v>3115</v>
      </c>
      <c r="U1409" s="0"/>
      <c r="V1409" s="0"/>
      <c r="W1409" s="3" t="n">
        <v>1984.29</v>
      </c>
      <c r="X1409" s="3" t="n">
        <v>0.71</v>
      </c>
      <c r="Y1409" s="3" t="n">
        <v>10.7</v>
      </c>
      <c r="Z1409" s="3" t="n">
        <v>182369</v>
      </c>
      <c r="AA1409" s="3" t="n">
        <v>95477</v>
      </c>
      <c r="AB1409" s="3" t="s">
        <v>365</v>
      </c>
      <c r="AC1409" s="0"/>
      <c r="AD1409" s="0"/>
      <c r="AE1409" s="0"/>
      <c r="AF1409" s="0"/>
      <c r="AG1409" s="0"/>
    </row>
    <row r="1410" s="3" customFormat="true" ht="12.75" hidden="false" customHeight="false" outlineLevel="0" collapsed="false">
      <c r="A1410" s="3" t="n">
        <v>19</v>
      </c>
      <c r="B1410" s="21" t="n">
        <v>25.4983333333333</v>
      </c>
      <c r="C1410" s="3" t="n">
        <v>3</v>
      </c>
      <c r="D1410" s="22" t="n">
        <v>6</v>
      </c>
      <c r="E1410" s="3" t="s">
        <v>3116</v>
      </c>
      <c r="G1410" s="3" t="n">
        <v>3.4</v>
      </c>
      <c r="K1410" s="3" t="n">
        <v>3.422</v>
      </c>
      <c r="L1410" s="3" t="n">
        <v>0.058</v>
      </c>
      <c r="M1410" s="3" t="n">
        <v>142</v>
      </c>
      <c r="N1410" s="3" t="n">
        <v>141</v>
      </c>
      <c r="Q1410" s="3" t="n">
        <v>5</v>
      </c>
      <c r="R1410" s="0"/>
      <c r="S1410" s="0"/>
      <c r="T1410" s="3" t="s">
        <v>3117</v>
      </c>
      <c r="U1410" s="0"/>
      <c r="V1410" s="0"/>
      <c r="W1410" s="3" t="n">
        <v>1958.123</v>
      </c>
      <c r="X1410" s="3" t="n">
        <v>0.4</v>
      </c>
      <c r="Y1410" s="3" t="n">
        <v>11</v>
      </c>
      <c r="Z1410" s="3" t="n">
        <v>182640</v>
      </c>
      <c r="AA1410" s="3" t="n">
        <v>95501</v>
      </c>
      <c r="AB1410" s="3" t="s">
        <v>3118</v>
      </c>
      <c r="AC1410" s="0"/>
      <c r="AD1410" s="0"/>
      <c r="AE1410" s="0"/>
      <c r="AF1410" s="0"/>
      <c r="AG1410" s="0"/>
    </row>
    <row r="1411" s="3" customFormat="true" ht="12.75" hidden="false" customHeight="false" outlineLevel="0" collapsed="false">
      <c r="A1411" s="3" t="n">
        <v>19</v>
      </c>
      <c r="B1411" s="21" t="n">
        <v>26.5633333333333</v>
      </c>
      <c r="C1411" s="3" t="n">
        <v>27</v>
      </c>
      <c r="D1411" s="22" t="n">
        <v>19</v>
      </c>
      <c r="E1411" s="3" t="s">
        <v>3119</v>
      </c>
      <c r="F1411" s="3" t="n">
        <v>12447</v>
      </c>
      <c r="G1411" s="3" t="n">
        <v>7.46</v>
      </c>
      <c r="I1411" s="3" t="n">
        <v>7.73</v>
      </c>
      <c r="K1411" s="3" t="n">
        <v>850</v>
      </c>
      <c r="L1411" s="3" t="n">
        <v>1.772</v>
      </c>
      <c r="M1411" s="3" t="n">
        <v>155.5</v>
      </c>
      <c r="N1411" s="3" t="n">
        <v>151.1</v>
      </c>
      <c r="Q1411" s="3" t="n">
        <v>4</v>
      </c>
      <c r="R1411" s="0"/>
      <c r="S1411" s="0"/>
      <c r="T1411" s="3" t="s">
        <v>3120</v>
      </c>
      <c r="U1411" s="0"/>
      <c r="V1411" s="0"/>
      <c r="W1411" s="3" t="n">
        <v>1887.7</v>
      </c>
      <c r="X1411" s="3" t="n">
        <v>0.956</v>
      </c>
      <c r="Y1411" s="3" t="n">
        <v>57</v>
      </c>
      <c r="Z1411" s="3" t="n">
        <v>183032</v>
      </c>
      <c r="AA1411" s="3" t="n">
        <v>95589</v>
      </c>
      <c r="AB1411" s="3" t="s">
        <v>638</v>
      </c>
      <c r="AC1411" s="0"/>
      <c r="AD1411" s="0"/>
      <c r="AE1411" s="0"/>
      <c r="AF1411" s="0"/>
      <c r="AG1411" s="0"/>
    </row>
    <row r="1412" s="3" customFormat="true" ht="12.75" hidden="false" customHeight="false" outlineLevel="0" collapsed="false">
      <c r="A1412" s="3" t="n">
        <v>19</v>
      </c>
      <c r="B1412" s="21" t="n">
        <v>28.205</v>
      </c>
      <c r="C1412" s="3" t="n">
        <v>-12</v>
      </c>
      <c r="D1412" s="22" t="n">
        <v>8</v>
      </c>
      <c r="E1412" s="3" t="s">
        <v>3121</v>
      </c>
      <c r="F1412" s="3" t="n">
        <v>12469</v>
      </c>
      <c r="G1412" s="3" t="n">
        <v>7.57</v>
      </c>
      <c r="I1412" s="3" t="n">
        <v>7.76</v>
      </c>
      <c r="K1412" s="3" t="n">
        <v>161.5</v>
      </c>
      <c r="L1412" s="3" t="n">
        <v>0.997</v>
      </c>
      <c r="M1412" s="3" t="n">
        <v>20</v>
      </c>
      <c r="N1412" s="3" t="n">
        <v>152.3</v>
      </c>
      <c r="Q1412" s="3" t="n">
        <v>3</v>
      </c>
      <c r="R1412" s="0"/>
      <c r="S1412" s="0"/>
      <c r="T1412" s="3" t="s">
        <v>3122</v>
      </c>
      <c r="U1412" s="0"/>
      <c r="V1412" s="0"/>
      <c r="W1412" s="3" t="n">
        <v>1984.3</v>
      </c>
      <c r="X1412" s="3" t="n">
        <v>0.58</v>
      </c>
      <c r="Y1412" s="3" t="n">
        <v>6</v>
      </c>
      <c r="Z1412" s="3" t="n">
        <v>183063</v>
      </c>
      <c r="AA1412" s="3" t="n">
        <v>95722</v>
      </c>
      <c r="AB1412" s="3" t="s">
        <v>433</v>
      </c>
      <c r="AC1412" s="0"/>
      <c r="AD1412" s="0"/>
      <c r="AE1412" s="0"/>
      <c r="AF1412" s="0"/>
      <c r="AG1412" s="0"/>
    </row>
    <row r="1413" s="3" customFormat="true" ht="12.75" hidden="false" customHeight="false" outlineLevel="0" collapsed="false">
      <c r="A1413" s="3" t="n">
        <v>19</v>
      </c>
      <c r="B1413" s="21" t="n">
        <v>28.6966666666667</v>
      </c>
      <c r="C1413" s="3" t="n">
        <v>34</v>
      </c>
      <c r="D1413" s="22" t="n">
        <v>36</v>
      </c>
      <c r="E1413" s="3" t="s">
        <v>3123</v>
      </c>
      <c r="G1413" s="3" t="n">
        <v>8.19</v>
      </c>
      <c r="K1413" s="3" t="n">
        <v>2.25963</v>
      </c>
      <c r="L1413" s="3" t="n">
        <v>0.01127</v>
      </c>
      <c r="M1413" s="3" t="n">
        <v>147.73</v>
      </c>
      <c r="N1413" s="3" t="n">
        <v>173.53</v>
      </c>
      <c r="Q1413" s="3" t="n">
        <v>9</v>
      </c>
      <c r="R1413" s="0"/>
      <c r="S1413" s="0"/>
      <c r="T1413" s="3" t="s">
        <v>3124</v>
      </c>
      <c r="U1413" s="0"/>
      <c r="V1413" s="0"/>
      <c r="W1413" s="3" t="n">
        <v>1990.36316</v>
      </c>
      <c r="X1413" s="3" t="n">
        <v>0.7886</v>
      </c>
      <c r="Y1413" s="3" t="n">
        <v>289.45</v>
      </c>
      <c r="Z1413" s="3" t="n">
        <v>183536</v>
      </c>
      <c r="AA1413" s="3" t="n">
        <v>95769</v>
      </c>
      <c r="AB1413" s="3" t="s">
        <v>62</v>
      </c>
      <c r="AC1413" s="0"/>
      <c r="AD1413" s="0"/>
      <c r="AE1413" s="0"/>
      <c r="AF1413" s="0"/>
      <c r="AG1413" s="0"/>
    </row>
    <row r="1414" s="3" customFormat="true" ht="12.75" hidden="false" customHeight="false" outlineLevel="0" collapsed="false">
      <c r="A1414" s="3" t="n">
        <v>19</v>
      </c>
      <c r="B1414" s="21" t="n">
        <v>29.5983333333333</v>
      </c>
      <c r="C1414" s="3" t="n">
        <v>12</v>
      </c>
      <c r="D1414" s="22" t="n">
        <v>24</v>
      </c>
      <c r="E1414" s="3" t="s">
        <v>3125</v>
      </c>
      <c r="F1414" s="3" t="n">
        <v>12515</v>
      </c>
      <c r="G1414" s="3" t="n">
        <v>7.83</v>
      </c>
      <c r="I1414" s="3" t="n">
        <v>9.14</v>
      </c>
      <c r="K1414" s="3" t="n">
        <v>245.7</v>
      </c>
      <c r="L1414" s="3" t="n">
        <v>0.215</v>
      </c>
      <c r="M1414" s="3" t="n">
        <v>178</v>
      </c>
      <c r="N1414" s="3" t="n">
        <v>170</v>
      </c>
      <c r="Q1414" s="3" t="n">
        <v>4</v>
      </c>
      <c r="R1414" s="0"/>
      <c r="S1414" s="0"/>
      <c r="T1414" s="3" t="s">
        <v>3126</v>
      </c>
      <c r="U1414" s="0"/>
      <c r="V1414" s="0"/>
      <c r="W1414" s="3" t="n">
        <v>1875.18</v>
      </c>
      <c r="X1414" s="3" t="n">
        <v>0.017</v>
      </c>
      <c r="Y1414" s="3" t="n">
        <v>179.7</v>
      </c>
      <c r="Z1414" s="3" t="n">
        <v>183512</v>
      </c>
      <c r="AA1414" s="3" t="n">
        <v>95845</v>
      </c>
      <c r="AB1414" s="3" t="s">
        <v>3042</v>
      </c>
      <c r="AC1414" s="0"/>
      <c r="AD1414" s="0"/>
      <c r="AE1414" s="0"/>
      <c r="AF1414" s="0"/>
      <c r="AG1414" s="0"/>
    </row>
    <row r="1415" s="3" customFormat="true" ht="12.75" hidden="false" customHeight="false" outlineLevel="0" collapsed="false">
      <c r="A1415" s="3" t="n">
        <v>19</v>
      </c>
      <c r="B1415" s="21" t="n">
        <v>29.6316666666667</v>
      </c>
      <c r="C1415" s="3" t="n">
        <v>-12</v>
      </c>
      <c r="D1415" s="22" t="n">
        <v>38</v>
      </c>
      <c r="E1415" s="3" t="s">
        <v>3127</v>
      </c>
      <c r="F1415" s="3" t="n">
        <v>12505</v>
      </c>
      <c r="G1415" s="3" t="n">
        <v>6.89</v>
      </c>
      <c r="I1415" s="3" t="n">
        <v>7.93</v>
      </c>
      <c r="K1415" s="3" t="n">
        <v>146</v>
      </c>
      <c r="L1415" s="3" t="n">
        <v>0.54</v>
      </c>
      <c r="M1415" s="3" t="n">
        <v>42.9</v>
      </c>
      <c r="N1415" s="3" t="n">
        <v>33</v>
      </c>
      <c r="Q1415" s="3" t="n">
        <v>5</v>
      </c>
      <c r="R1415" s="0"/>
      <c r="S1415" s="0"/>
      <c r="T1415" s="3" t="s">
        <v>3128</v>
      </c>
      <c r="U1415" s="0"/>
      <c r="V1415" s="0"/>
      <c r="W1415" s="3" t="n">
        <v>2025.7</v>
      </c>
      <c r="X1415" s="3" t="n">
        <v>0.53</v>
      </c>
      <c r="Y1415" s="3" t="n">
        <v>47.1</v>
      </c>
      <c r="Z1415" s="3" t="n">
        <v>183347</v>
      </c>
      <c r="AA1415" s="3" t="n">
        <v>95847</v>
      </c>
      <c r="AB1415" s="3" t="s">
        <v>131</v>
      </c>
      <c r="AC1415" s="0"/>
      <c r="AD1415" s="0"/>
      <c r="AE1415" s="0"/>
      <c r="AF1415" s="0"/>
      <c r="AG1415" s="0"/>
    </row>
    <row r="1416" s="3" customFormat="true" ht="12.75" hidden="false" customHeight="false" outlineLevel="0" collapsed="false">
      <c r="A1416" s="3" t="n">
        <v>19</v>
      </c>
      <c r="B1416" s="21" t="n">
        <v>30.21</v>
      </c>
      <c r="C1416" s="3" t="n">
        <v>56</v>
      </c>
      <c r="D1416" s="22" t="n">
        <v>38</v>
      </c>
      <c r="E1416" s="3" t="s">
        <v>3129</v>
      </c>
      <c r="F1416" s="3" t="n">
        <v>12552</v>
      </c>
      <c r="G1416" s="3" t="n">
        <v>6.92</v>
      </c>
      <c r="I1416" s="3" t="n">
        <v>7.36</v>
      </c>
      <c r="K1416" s="3" t="n">
        <v>81.4</v>
      </c>
      <c r="L1416" s="3" t="n">
        <v>0.166</v>
      </c>
      <c r="M1416" s="3" t="n">
        <v>103.7</v>
      </c>
      <c r="N1416" s="3" t="n">
        <v>95.5</v>
      </c>
      <c r="Q1416" s="3" t="n">
        <v>3</v>
      </c>
      <c r="R1416" s="0"/>
      <c r="S1416" s="0"/>
      <c r="T1416" s="3" t="s">
        <v>3130</v>
      </c>
      <c r="U1416" s="0"/>
      <c r="V1416" s="0"/>
      <c r="W1416" s="3" t="n">
        <v>1973.6</v>
      </c>
      <c r="X1416" s="3" t="n">
        <v>0.51</v>
      </c>
      <c r="Y1416" s="3" t="n">
        <v>268.2</v>
      </c>
      <c r="Z1416" s="3" t="n">
        <v>184195</v>
      </c>
      <c r="AA1416" s="3" t="n">
        <v>95901</v>
      </c>
      <c r="AB1416" s="3" t="s">
        <v>638</v>
      </c>
      <c r="AC1416" s="0"/>
      <c r="AD1416" s="0"/>
      <c r="AE1416" s="0"/>
      <c r="AF1416" s="0"/>
      <c r="AG1416" s="0"/>
    </row>
    <row r="1417" s="3" customFormat="true" ht="12.75" hidden="false" customHeight="false" outlineLevel="0" collapsed="false">
      <c r="A1417" s="3" t="n">
        <v>19</v>
      </c>
      <c r="B1417" s="21" t="n">
        <v>30.7216666666667</v>
      </c>
      <c r="C1417" s="3" t="n">
        <v>27</v>
      </c>
      <c r="D1417" s="22" t="n">
        <v>57</v>
      </c>
      <c r="E1417" s="3" t="s">
        <v>3131</v>
      </c>
      <c r="F1417" s="3" t="n">
        <v>12540</v>
      </c>
      <c r="G1417" s="3" t="n">
        <v>3.05</v>
      </c>
      <c r="I1417" s="3" t="n">
        <v>5.17</v>
      </c>
      <c r="K1417" s="3" t="n">
        <v>96.84</v>
      </c>
      <c r="L1417" s="3" t="n">
        <v>0.586</v>
      </c>
      <c r="M1417" s="3" t="n">
        <v>118</v>
      </c>
      <c r="N1417" s="3" t="n">
        <v>98.8</v>
      </c>
      <c r="Q1417" s="3" t="n">
        <v>4</v>
      </c>
      <c r="R1417" s="0"/>
      <c r="S1417" s="0"/>
      <c r="T1417" s="3" t="s">
        <v>3132</v>
      </c>
      <c r="U1417" s="0"/>
      <c r="V1417" s="0"/>
      <c r="W1417" s="3" t="n">
        <v>2010.27</v>
      </c>
      <c r="X1417" s="3" t="n">
        <v>0.719</v>
      </c>
      <c r="Y1417" s="3" t="n">
        <v>77.2</v>
      </c>
      <c r="Z1417" s="3" t="n">
        <v>183912</v>
      </c>
      <c r="AA1417" s="3" t="n">
        <v>95947</v>
      </c>
      <c r="AB1417" s="3" t="s">
        <v>3133</v>
      </c>
      <c r="AC1417" s="0"/>
      <c r="AD1417" s="0"/>
      <c r="AE1417" s="0"/>
      <c r="AF1417" s="0"/>
      <c r="AG1417" s="0"/>
    </row>
    <row r="1418" s="3" customFormat="true" ht="12.75" hidden="false" customHeight="false" outlineLevel="0" collapsed="false">
      <c r="A1418" s="3" t="n">
        <v>19</v>
      </c>
      <c r="B1418" s="21" t="n">
        <v>30.7933333333333</v>
      </c>
      <c r="C1418" s="3" t="n">
        <v>63</v>
      </c>
      <c r="D1418" s="22" t="n">
        <v>37</v>
      </c>
      <c r="E1418" s="3" t="s">
        <v>3134</v>
      </c>
      <c r="F1418" s="3" t="n">
        <v>12577</v>
      </c>
      <c r="G1418" s="3" t="n">
        <v>9.35</v>
      </c>
      <c r="I1418" s="3" t="n">
        <v>9.66</v>
      </c>
      <c r="K1418" s="3" t="n">
        <v>135.2</v>
      </c>
      <c r="L1418" s="3" t="n">
        <v>0.2</v>
      </c>
      <c r="M1418" s="3" t="n">
        <v>41.7</v>
      </c>
      <c r="N1418" s="3" t="n">
        <v>125.6</v>
      </c>
      <c r="Q1418" s="3" t="n">
        <v>4</v>
      </c>
      <c r="R1418" s="0"/>
      <c r="S1418" s="0"/>
      <c r="T1418" s="3" t="s">
        <v>3135</v>
      </c>
      <c r="U1418" s="0"/>
      <c r="V1418" s="0"/>
      <c r="W1418" s="3" t="n">
        <v>1972.1</v>
      </c>
      <c r="X1418" s="3" t="n">
        <v>0.15</v>
      </c>
      <c r="Y1418" s="3" t="n">
        <v>335.4</v>
      </c>
      <c r="AA1418" s="3" t="n">
        <v>95955</v>
      </c>
      <c r="AB1418" s="3" t="s">
        <v>301</v>
      </c>
      <c r="AC1418" s="0"/>
      <c r="AD1418" s="0"/>
      <c r="AE1418" s="0"/>
      <c r="AF1418" s="0"/>
      <c r="AG1418" s="0"/>
    </row>
    <row r="1419" s="3" customFormat="true" ht="12.75" hidden="false" customHeight="false" outlineLevel="0" collapsed="false">
      <c r="A1419" s="3" t="n">
        <v>19</v>
      </c>
      <c r="B1419" s="21" t="n">
        <v>31.1333333333333</v>
      </c>
      <c r="C1419" s="3" t="n">
        <v>58</v>
      </c>
      <c r="D1419" s="22" t="n">
        <v>35</v>
      </c>
      <c r="E1419" s="3" t="s">
        <v>3136</v>
      </c>
      <c r="G1419" s="3" t="n">
        <v>6.6</v>
      </c>
      <c r="I1419" s="3" t="n">
        <v>7.99</v>
      </c>
      <c r="K1419" s="3" t="n">
        <v>1.3528</v>
      </c>
      <c r="L1419" s="3" t="n">
        <v>0.086</v>
      </c>
      <c r="M1419" s="3" t="n">
        <v>144</v>
      </c>
      <c r="N1419" s="3" t="n">
        <v>243</v>
      </c>
      <c r="Q1419" s="3" t="n">
        <v>2</v>
      </c>
      <c r="R1419" s="0"/>
      <c r="S1419" s="0"/>
      <c r="T1419" s="3" t="s">
        <v>3137</v>
      </c>
      <c r="U1419" s="0"/>
      <c r="V1419" s="0"/>
      <c r="W1419" s="3" t="n">
        <v>1985.271</v>
      </c>
      <c r="X1419" s="3" t="n">
        <v>0.36</v>
      </c>
      <c r="Y1419" s="3" t="n">
        <v>356</v>
      </c>
      <c r="Z1419" s="3" t="n">
        <v>184467</v>
      </c>
      <c r="AA1419" s="3" t="n">
        <v>95995</v>
      </c>
      <c r="AB1419" s="3" t="s">
        <v>85</v>
      </c>
      <c r="AC1419" s="0"/>
      <c r="AD1419" s="0"/>
      <c r="AE1419" s="0"/>
      <c r="AF1419" s="0"/>
      <c r="AG1419" s="0"/>
    </row>
    <row r="1420" s="3" customFormat="true" ht="12.75" hidden="false" customHeight="false" outlineLevel="0" collapsed="false">
      <c r="A1420" s="3" t="n">
        <v>19</v>
      </c>
      <c r="B1420" s="21" t="n">
        <v>31.2733333333333</v>
      </c>
      <c r="C1420" s="3" t="n">
        <v>47</v>
      </c>
      <c r="D1420" s="22" t="n">
        <v>28</v>
      </c>
      <c r="E1420" s="3" t="s">
        <v>3138</v>
      </c>
      <c r="F1420" s="3" t="n">
        <v>12567</v>
      </c>
      <c r="G1420" s="3" t="n">
        <v>7.48</v>
      </c>
      <c r="I1420" s="3" t="n">
        <v>7.89</v>
      </c>
      <c r="K1420" s="3" t="n">
        <v>372</v>
      </c>
      <c r="L1420" s="3" t="n">
        <v>0.498</v>
      </c>
      <c r="M1420" s="3" t="n">
        <v>64.1</v>
      </c>
      <c r="N1420" s="3" t="n">
        <v>73.6</v>
      </c>
      <c r="Q1420" s="3" t="n">
        <v>4</v>
      </c>
      <c r="R1420" s="0"/>
      <c r="S1420" s="0"/>
      <c r="T1420" s="3" t="s">
        <v>3139</v>
      </c>
      <c r="U1420" s="0"/>
      <c r="V1420" s="0"/>
      <c r="W1420" s="3" t="n">
        <v>1964</v>
      </c>
      <c r="X1420" s="3" t="n">
        <v>0.159</v>
      </c>
      <c r="Y1420" s="3" t="n">
        <v>188.6</v>
      </c>
      <c r="Z1420" s="3" t="n">
        <v>184242</v>
      </c>
      <c r="AA1420" s="3" t="n">
        <v>96011</v>
      </c>
      <c r="AB1420" s="3" t="s">
        <v>115</v>
      </c>
      <c r="AC1420" s="0"/>
      <c r="AD1420" s="0"/>
      <c r="AE1420" s="0"/>
      <c r="AF1420" s="0"/>
      <c r="AG1420" s="0"/>
    </row>
    <row r="1421" s="3" customFormat="true" ht="12.75" hidden="false" customHeight="false" outlineLevel="0" collapsed="false">
      <c r="A1421" s="3" t="n">
        <v>19</v>
      </c>
      <c r="B1421" s="21" t="n">
        <v>31.63</v>
      </c>
      <c r="C1421" s="3" t="n">
        <v>17</v>
      </c>
      <c r="D1421" s="22" t="n">
        <v>46</v>
      </c>
      <c r="E1421" s="3" t="s">
        <v>3140</v>
      </c>
      <c r="F1421" s="3" t="n">
        <v>12557</v>
      </c>
      <c r="G1421" s="3" t="n">
        <v>8.27</v>
      </c>
      <c r="I1421" s="3" t="n">
        <v>11.2</v>
      </c>
      <c r="K1421" s="3" t="n">
        <v>672.5</v>
      </c>
      <c r="L1421" s="3" t="n">
        <v>1.975</v>
      </c>
      <c r="M1421" s="3" t="n">
        <v>38.6</v>
      </c>
      <c r="N1421" s="3" t="n">
        <v>96.2</v>
      </c>
      <c r="Q1421" s="3" t="n">
        <v>5</v>
      </c>
      <c r="R1421" s="0"/>
      <c r="S1421" s="0"/>
      <c r="T1421" s="3" t="s">
        <v>3141</v>
      </c>
      <c r="U1421" s="0"/>
      <c r="V1421" s="0"/>
      <c r="W1421" s="3" t="n">
        <v>2079.33</v>
      </c>
      <c r="X1421" s="3" t="n">
        <v>0.089</v>
      </c>
      <c r="Y1421" s="3" t="n">
        <v>75.3</v>
      </c>
      <c r="Z1421" s="3" t="n">
        <v>231683</v>
      </c>
      <c r="AA1421" s="3" t="n">
        <v>96037</v>
      </c>
      <c r="AB1421" s="3" t="s">
        <v>2208</v>
      </c>
      <c r="AC1421" s="0"/>
      <c r="AD1421" s="0"/>
      <c r="AE1421" s="0"/>
      <c r="AF1421" s="0"/>
      <c r="AG1421" s="0"/>
    </row>
    <row r="1422" s="3" customFormat="true" ht="12.75" hidden="false" customHeight="false" outlineLevel="0" collapsed="false">
      <c r="A1422" s="3" t="n">
        <v>19</v>
      </c>
      <c r="B1422" s="21" t="n">
        <v>33.6066666666667</v>
      </c>
      <c r="C1422" s="3" t="n">
        <v>38</v>
      </c>
      <c r="D1422" s="22" t="n">
        <v>45</v>
      </c>
      <c r="E1422" s="3" t="s">
        <v>3142</v>
      </c>
      <c r="G1422" s="3" t="n">
        <v>6.61</v>
      </c>
      <c r="I1422" s="3" t="n">
        <v>7.1</v>
      </c>
      <c r="K1422" s="3" t="n">
        <v>69.04</v>
      </c>
      <c r="L1422" s="3" t="n">
        <v>0.157</v>
      </c>
      <c r="M1422" s="3" t="n">
        <v>52.4</v>
      </c>
      <c r="N1422" s="3" t="n">
        <v>183.1</v>
      </c>
      <c r="Q1422" s="3" t="n">
        <v>4</v>
      </c>
      <c r="R1422" s="0"/>
      <c r="S1422" s="0"/>
      <c r="T1422" s="3" t="s">
        <v>3143</v>
      </c>
      <c r="U1422" s="0"/>
      <c r="V1422" s="0"/>
      <c r="W1422" s="3" t="n">
        <v>1996.73</v>
      </c>
      <c r="X1422" s="3" t="n">
        <v>0.212</v>
      </c>
      <c r="Y1422" s="3" t="n">
        <v>247.4</v>
      </c>
      <c r="Z1422" s="3" t="n">
        <v>184603</v>
      </c>
      <c r="AA1422" s="3" t="n">
        <v>96195</v>
      </c>
      <c r="AB1422" s="3" t="s">
        <v>3133</v>
      </c>
      <c r="AC1422" s="0"/>
      <c r="AD1422" s="0"/>
      <c r="AE1422" s="0"/>
      <c r="AF1422" s="0"/>
      <c r="AG1422" s="0"/>
    </row>
    <row r="1423" s="3" customFormat="true" ht="12.75" hidden="false" customHeight="false" outlineLevel="0" collapsed="false">
      <c r="A1423" s="3" t="n">
        <v>19</v>
      </c>
      <c r="B1423" s="21" t="n">
        <v>34.8483333333333</v>
      </c>
      <c r="C1423" s="3" t="n">
        <v>29</v>
      </c>
      <c r="D1423" s="22" t="n">
        <v>27</v>
      </c>
      <c r="E1423" s="3" t="s">
        <v>3144</v>
      </c>
      <c r="G1423" s="3" t="n">
        <v>5.9</v>
      </c>
      <c r="I1423" s="3" t="n">
        <v>6.4</v>
      </c>
      <c r="K1423" s="3" t="n">
        <v>4.56</v>
      </c>
      <c r="L1423" s="3" t="n">
        <v>0.03</v>
      </c>
      <c r="M1423" s="3" t="n">
        <v>114.6</v>
      </c>
      <c r="N1423" s="3" t="n">
        <v>29.3</v>
      </c>
      <c r="Q1423" s="3" t="n">
        <v>4</v>
      </c>
      <c r="R1423" s="0"/>
      <c r="S1423" s="0"/>
      <c r="T1423" s="3" t="s">
        <v>3145</v>
      </c>
      <c r="U1423" s="0"/>
      <c r="V1423" s="0"/>
      <c r="W1423" s="3" t="n">
        <v>1985.56</v>
      </c>
      <c r="X1423" s="3" t="n">
        <v>0.82</v>
      </c>
      <c r="Y1423" s="3" t="n">
        <v>45.5</v>
      </c>
      <c r="Z1423" s="3" t="n">
        <v>184759</v>
      </c>
      <c r="AA1423" s="3" t="n">
        <v>96302</v>
      </c>
      <c r="AB1423" s="3" t="s">
        <v>2283</v>
      </c>
      <c r="AC1423" s="0"/>
      <c r="AD1423" s="0"/>
      <c r="AE1423" s="0"/>
      <c r="AF1423" s="0"/>
      <c r="AG1423" s="0"/>
    </row>
    <row r="1424" s="3" customFormat="true" ht="12.75" hidden="false" customHeight="false" outlineLevel="0" collapsed="false">
      <c r="A1424" s="3" t="n">
        <v>19</v>
      </c>
      <c r="B1424" s="21" t="n">
        <v>35.0283333333333</v>
      </c>
      <c r="C1424" s="3" t="n">
        <v>23</v>
      </c>
      <c r="D1424" s="22" t="n">
        <v>28</v>
      </c>
      <c r="E1424" s="3" t="s">
        <v>3146</v>
      </c>
      <c r="F1424" s="3" t="n">
        <v>12631</v>
      </c>
      <c r="G1424" s="3" t="n">
        <v>7.93</v>
      </c>
      <c r="I1424" s="3" t="n">
        <v>7.97</v>
      </c>
      <c r="K1424" s="3" t="n">
        <v>182.4</v>
      </c>
      <c r="L1424" s="3" t="n">
        <v>0.285</v>
      </c>
      <c r="M1424" s="3" t="n">
        <v>64.1</v>
      </c>
      <c r="N1424" s="3" t="n">
        <v>100.5</v>
      </c>
      <c r="Q1424" s="3" t="n">
        <v>3</v>
      </c>
      <c r="R1424" s="0"/>
      <c r="S1424" s="0"/>
      <c r="T1424" s="3" t="s">
        <v>3147</v>
      </c>
      <c r="U1424" s="0"/>
      <c r="V1424" s="0"/>
      <c r="W1424" s="3" t="n">
        <v>1835.8</v>
      </c>
      <c r="X1424" s="3" t="n">
        <v>0.561</v>
      </c>
      <c r="Y1424" s="3" t="n">
        <v>267.7</v>
      </c>
      <c r="Z1424" s="3" t="n">
        <v>184739</v>
      </c>
      <c r="AA1424" s="3" t="n">
        <v>96317</v>
      </c>
      <c r="AB1424" s="3" t="s">
        <v>2933</v>
      </c>
      <c r="AC1424" s="0"/>
      <c r="AD1424" s="0"/>
      <c r="AE1424" s="0"/>
      <c r="AF1424" s="0"/>
      <c r="AG1424" s="0"/>
    </row>
    <row r="1425" s="3" customFormat="true" ht="12.75" hidden="false" customHeight="false" outlineLevel="0" collapsed="false">
      <c r="A1425" s="3" t="n">
        <v>19</v>
      </c>
      <c r="B1425" s="21" t="n">
        <v>35.075</v>
      </c>
      <c r="C1425" s="3" t="n">
        <v>50</v>
      </c>
      <c r="D1425" s="22" t="n">
        <v>37</v>
      </c>
      <c r="E1425" s="3" t="s">
        <v>3148</v>
      </c>
      <c r="F1425" s="3" t="n">
        <v>12656</v>
      </c>
      <c r="G1425" s="3" t="n">
        <v>8.3</v>
      </c>
      <c r="I1425" s="3" t="n">
        <v>9.25</v>
      </c>
      <c r="K1425" s="3" t="n">
        <v>97.4</v>
      </c>
      <c r="L1425" s="3" t="n">
        <v>0.275</v>
      </c>
      <c r="M1425" s="3" t="n">
        <v>0</v>
      </c>
      <c r="N1425" s="3" t="n">
        <v>114.6</v>
      </c>
      <c r="Q1425" s="3" t="n">
        <v>4</v>
      </c>
      <c r="R1425" s="0"/>
      <c r="S1425" s="0"/>
      <c r="T1425" s="3" t="s">
        <v>3149</v>
      </c>
      <c r="U1425" s="0"/>
      <c r="V1425" s="0"/>
      <c r="W1425" s="3" t="n">
        <v>1977.6</v>
      </c>
      <c r="X1425" s="3" t="n">
        <v>0.55</v>
      </c>
      <c r="Y1425" s="3" t="n">
        <v>0</v>
      </c>
      <c r="Z1425" s="3" t="n">
        <v>185082</v>
      </c>
      <c r="AA1425" s="3" t="n">
        <v>96321</v>
      </c>
      <c r="AB1425" s="3" t="s">
        <v>870</v>
      </c>
      <c r="AC1425" s="0"/>
      <c r="AD1425" s="0"/>
      <c r="AE1425" s="0"/>
      <c r="AF1425" s="0"/>
      <c r="AG1425" s="0"/>
    </row>
    <row r="1426" s="3" customFormat="true" ht="12.75" hidden="false" customHeight="false" outlineLevel="0" collapsed="false">
      <c r="A1426" s="3" t="n">
        <v>19</v>
      </c>
      <c r="B1426" s="21" t="n">
        <v>35.6066666666667</v>
      </c>
      <c r="C1426" s="3" t="n">
        <v>40</v>
      </c>
      <c r="D1426" s="22" t="n">
        <v>1</v>
      </c>
      <c r="E1426" s="3" t="s">
        <v>3150</v>
      </c>
      <c r="F1426" s="3" t="n">
        <v>12662</v>
      </c>
      <c r="G1426" s="3" t="n">
        <v>7.91</v>
      </c>
      <c r="I1426" s="3" t="n">
        <v>9.62</v>
      </c>
      <c r="K1426" s="3" t="n">
        <v>159</v>
      </c>
      <c r="L1426" s="3" t="n">
        <v>0.303</v>
      </c>
      <c r="M1426" s="3" t="n">
        <v>38.1</v>
      </c>
      <c r="N1426" s="3" t="n">
        <v>135.1</v>
      </c>
      <c r="Q1426" s="3" t="n">
        <v>5</v>
      </c>
      <c r="R1426" s="0"/>
      <c r="S1426" s="0"/>
      <c r="T1426" s="3" t="s">
        <v>3151</v>
      </c>
      <c r="U1426" s="0"/>
      <c r="V1426" s="0"/>
      <c r="W1426" s="3" t="n">
        <v>2010.7</v>
      </c>
      <c r="X1426" s="3" t="n">
        <v>0.19</v>
      </c>
      <c r="Y1426" s="3" t="n">
        <v>3.3</v>
      </c>
      <c r="Z1426" s="3" t="n">
        <v>185036</v>
      </c>
      <c r="AA1426" s="3" t="n">
        <v>96371</v>
      </c>
      <c r="AB1426" s="3" t="s">
        <v>115</v>
      </c>
      <c r="AC1426" s="0"/>
      <c r="AD1426" s="0"/>
      <c r="AE1426" s="0"/>
      <c r="AF1426" s="0"/>
      <c r="AG1426" s="0"/>
    </row>
    <row r="1427" s="3" customFormat="true" ht="12.75" hidden="false" customHeight="false" outlineLevel="0" collapsed="false">
      <c r="A1427" s="3" t="n">
        <v>19</v>
      </c>
      <c r="B1427" s="21" t="n">
        <v>35.7583333333333</v>
      </c>
      <c r="C1427" s="3" t="n">
        <v>23</v>
      </c>
      <c r="D1427" s="22" t="n">
        <v>16</v>
      </c>
      <c r="E1427" s="3" t="s">
        <v>3152</v>
      </c>
      <c r="F1427" s="3" t="n">
        <v>12648</v>
      </c>
      <c r="G1427" s="3" t="n">
        <v>9.13</v>
      </c>
      <c r="I1427" s="3" t="n">
        <v>9.2</v>
      </c>
      <c r="K1427" s="3" t="n">
        <v>163.1</v>
      </c>
      <c r="L1427" s="3" t="n">
        <v>0.255</v>
      </c>
      <c r="M1427" s="3" t="n">
        <v>122.4</v>
      </c>
      <c r="N1427" s="3" t="n">
        <v>33</v>
      </c>
      <c r="Q1427" s="3" t="n">
        <v>5</v>
      </c>
      <c r="R1427" s="0"/>
      <c r="S1427" s="0"/>
      <c r="T1427" s="3" t="s">
        <v>3153</v>
      </c>
      <c r="U1427" s="0"/>
      <c r="V1427" s="0"/>
      <c r="W1427" s="3" t="n">
        <v>1986.3</v>
      </c>
      <c r="X1427" s="3" t="n">
        <v>0.23</v>
      </c>
      <c r="Y1427" s="3" t="n">
        <v>333.3</v>
      </c>
      <c r="Z1427" s="3" t="n">
        <v>344620</v>
      </c>
      <c r="AA1427" s="3" t="n">
        <v>96380</v>
      </c>
      <c r="AB1427" s="3" t="s">
        <v>838</v>
      </c>
      <c r="AC1427" s="0"/>
      <c r="AD1427" s="0"/>
      <c r="AE1427" s="0"/>
      <c r="AF1427" s="0"/>
      <c r="AG1427" s="0"/>
    </row>
    <row r="1428" s="3" customFormat="true" ht="12.75" hidden="false" customHeight="false" outlineLevel="0" collapsed="false">
      <c r="A1428" s="3" t="n">
        <v>19</v>
      </c>
      <c r="B1428" s="21" t="n">
        <v>38.93</v>
      </c>
      <c r="C1428" s="3" t="n">
        <v>35</v>
      </c>
      <c r="D1428" s="22" t="n">
        <v>14</v>
      </c>
      <c r="E1428" s="3" t="s">
        <v>3154</v>
      </c>
      <c r="F1428" s="3" t="n">
        <v>12746</v>
      </c>
      <c r="G1428" s="3" t="n">
        <v>8.8</v>
      </c>
      <c r="I1428" s="3" t="n">
        <v>9.2</v>
      </c>
      <c r="K1428" s="3" t="n">
        <v>300.8386</v>
      </c>
      <c r="L1428" s="3" t="n">
        <v>0.7364</v>
      </c>
      <c r="M1428" s="3" t="n">
        <v>54.7</v>
      </c>
      <c r="N1428" s="3" t="n">
        <v>8.52</v>
      </c>
      <c r="Q1428" s="3" t="n">
        <v>5</v>
      </c>
      <c r="R1428" s="0"/>
      <c r="S1428" s="0"/>
      <c r="T1428" s="3" t="s">
        <v>3155</v>
      </c>
      <c r="U1428" s="0"/>
      <c r="V1428" s="0"/>
      <c r="W1428" s="3" t="n">
        <v>2009.729</v>
      </c>
      <c r="X1428" s="3" t="n">
        <v>0.4491</v>
      </c>
      <c r="Y1428" s="3" t="n">
        <v>314.66</v>
      </c>
      <c r="Z1428" s="3" t="n">
        <v>185696</v>
      </c>
      <c r="AB1428" s="3" t="s">
        <v>2859</v>
      </c>
      <c r="AC1428" s="0"/>
      <c r="AD1428" s="0"/>
      <c r="AE1428" s="0"/>
      <c r="AF1428" s="0"/>
      <c r="AG1428" s="0"/>
    </row>
    <row r="1429" s="3" customFormat="true" ht="12.75" hidden="false" customHeight="false" outlineLevel="0" collapsed="false">
      <c r="A1429" s="3" t="n">
        <v>19</v>
      </c>
      <c r="B1429" s="21" t="n">
        <v>39.1066666666667</v>
      </c>
      <c r="C1429" s="3" t="n">
        <v>76</v>
      </c>
      <c r="D1429" s="22" t="n">
        <v>25</v>
      </c>
      <c r="E1429" s="3" t="s">
        <v>3156</v>
      </c>
      <c r="G1429" s="3" t="n">
        <v>8.04</v>
      </c>
      <c r="I1429" s="3" t="n">
        <v>8.72</v>
      </c>
      <c r="K1429" s="3" t="n">
        <v>11.76</v>
      </c>
      <c r="L1429" s="3" t="n">
        <v>0.225</v>
      </c>
      <c r="M1429" s="3" t="n">
        <v>82.6</v>
      </c>
      <c r="N1429" s="3" t="n">
        <v>106.3</v>
      </c>
      <c r="Q1429" s="3" t="n">
        <v>4</v>
      </c>
      <c r="R1429" s="0"/>
      <c r="S1429" s="0"/>
      <c r="T1429" s="3" t="s">
        <v>3157</v>
      </c>
      <c r="U1429" s="0"/>
      <c r="V1429" s="0"/>
      <c r="W1429" s="3" t="n">
        <v>1993.51</v>
      </c>
      <c r="X1429" s="3" t="n">
        <v>0.224</v>
      </c>
      <c r="Y1429" s="3" t="n">
        <v>89.4</v>
      </c>
      <c r="Z1429" s="3" t="n">
        <v>186922</v>
      </c>
      <c r="AA1429" s="3" t="n">
        <v>96656</v>
      </c>
      <c r="AB1429" s="3" t="s">
        <v>996</v>
      </c>
      <c r="AC1429" s="0"/>
      <c r="AD1429" s="0"/>
      <c r="AE1429" s="0"/>
      <c r="AF1429" s="0"/>
      <c r="AG1429" s="0"/>
    </row>
    <row r="1430" s="3" customFormat="true" ht="12.75" hidden="false" customHeight="false" outlineLevel="0" collapsed="false">
      <c r="A1430" s="3" t="n">
        <v>19</v>
      </c>
      <c r="B1430" s="21" t="n">
        <v>39.3766666666667</v>
      </c>
      <c r="C1430" s="3" t="n">
        <v>30</v>
      </c>
      <c r="D1430" s="22" t="n">
        <v>9</v>
      </c>
      <c r="E1430" s="3" t="s">
        <v>3158</v>
      </c>
      <c r="G1430" s="3" t="n">
        <v>5.31</v>
      </c>
      <c r="I1430" s="3" t="n">
        <v>5.6</v>
      </c>
      <c r="K1430" s="3" t="n">
        <v>1.18872</v>
      </c>
      <c r="L1430" s="3" t="n">
        <v>0.0269</v>
      </c>
      <c r="M1430" s="3" t="n">
        <v>80.8</v>
      </c>
      <c r="N1430" s="3" t="n">
        <v>251</v>
      </c>
      <c r="Q1430" s="3" t="n">
        <v>1</v>
      </c>
      <c r="R1430" s="0"/>
      <c r="S1430" s="0"/>
      <c r="T1430" s="3" t="s">
        <v>3159</v>
      </c>
      <c r="U1430" s="0"/>
      <c r="V1430" s="0"/>
      <c r="W1430" s="3" t="n">
        <v>1936.169</v>
      </c>
      <c r="X1430" s="3" t="n">
        <v>0.542</v>
      </c>
      <c r="Y1430" s="3" t="n">
        <v>34</v>
      </c>
      <c r="Z1430" s="3" t="n">
        <v>185734</v>
      </c>
      <c r="AA1430" s="3" t="n">
        <v>96683</v>
      </c>
      <c r="AB1430" s="3" t="s">
        <v>85</v>
      </c>
      <c r="AC1430" s="0"/>
      <c r="AD1430" s="0"/>
      <c r="AE1430" s="0"/>
      <c r="AF1430" s="0"/>
      <c r="AG1430" s="0"/>
    </row>
    <row r="1431" s="3" customFormat="true" ht="12.75" hidden="false" customHeight="false" outlineLevel="0" collapsed="false">
      <c r="A1431" s="3" t="n">
        <v>19</v>
      </c>
      <c r="B1431" s="21" t="n">
        <v>39.4383333333333</v>
      </c>
      <c r="C1431" s="3" t="n">
        <v>22</v>
      </c>
      <c r="D1431" s="22" t="n">
        <v>15</v>
      </c>
      <c r="E1431" s="3" t="s">
        <v>3160</v>
      </c>
      <c r="F1431" s="3" t="n">
        <v>12752</v>
      </c>
      <c r="G1431" s="3" t="n">
        <v>7.39</v>
      </c>
      <c r="I1431" s="3" t="n">
        <v>7.85</v>
      </c>
      <c r="K1431" s="3" t="n">
        <v>622.4</v>
      </c>
      <c r="L1431" s="3" t="n">
        <v>0.678</v>
      </c>
      <c r="M1431" s="3" t="n">
        <v>140.9</v>
      </c>
      <c r="N1431" s="3" t="n">
        <v>44.5</v>
      </c>
      <c r="Q1431" s="3" t="n">
        <v>4</v>
      </c>
      <c r="R1431" s="0"/>
      <c r="S1431" s="0"/>
      <c r="T1431" s="3" t="s">
        <v>3161</v>
      </c>
      <c r="U1431" s="0"/>
      <c r="V1431" s="0"/>
      <c r="W1431" s="3" t="n">
        <v>1970.31</v>
      </c>
      <c r="X1431" s="3" t="n">
        <v>0.476</v>
      </c>
      <c r="Y1431" s="3" t="n">
        <v>356</v>
      </c>
      <c r="Z1431" s="3" t="n">
        <v>185661</v>
      </c>
      <c r="AA1431" s="3" t="n">
        <v>96691</v>
      </c>
      <c r="AB1431" s="3" t="s">
        <v>1349</v>
      </c>
      <c r="AC1431" s="0"/>
      <c r="AD1431" s="0"/>
      <c r="AE1431" s="0"/>
      <c r="AF1431" s="0"/>
      <c r="AG1431" s="0"/>
    </row>
    <row r="1432" s="3" customFormat="true" ht="12.75" hidden="false" customHeight="false" outlineLevel="0" collapsed="false">
      <c r="A1432" s="3" t="n">
        <v>19</v>
      </c>
      <c r="B1432" s="21" t="n">
        <v>39.825</v>
      </c>
      <c r="C1432" s="3" t="n">
        <v>-23</v>
      </c>
      <c r="D1432" s="22" t="n">
        <v>25</v>
      </c>
      <c r="E1432" s="3" t="s">
        <v>3162</v>
      </c>
      <c r="F1432" s="3" t="n">
        <v>12741</v>
      </c>
      <c r="G1432" s="3" t="n">
        <v>6.33</v>
      </c>
      <c r="I1432" s="3" t="n">
        <v>7.03</v>
      </c>
      <c r="K1432" s="3" t="n">
        <v>47.15</v>
      </c>
      <c r="L1432" s="3" t="n">
        <v>0.188</v>
      </c>
      <c r="M1432" s="3" t="n">
        <v>94.9</v>
      </c>
      <c r="N1432" s="3" t="n">
        <v>149</v>
      </c>
      <c r="Q1432" s="3" t="n">
        <v>3</v>
      </c>
      <c r="R1432" s="0"/>
      <c r="S1432" s="0"/>
      <c r="T1432" s="3" t="s">
        <v>3163</v>
      </c>
      <c r="U1432" s="0"/>
      <c r="V1432" s="0"/>
      <c r="W1432" s="3" t="n">
        <v>1992.07</v>
      </c>
      <c r="X1432" s="3" t="n">
        <v>0.147</v>
      </c>
      <c r="Y1432" s="3" t="n">
        <v>328</v>
      </c>
      <c r="Z1432" s="3" t="n">
        <v>185404</v>
      </c>
      <c r="AA1432" s="3" t="n">
        <v>96729</v>
      </c>
      <c r="AB1432" s="3" t="s">
        <v>3164</v>
      </c>
      <c r="AC1432" s="0"/>
      <c r="AD1432" s="0"/>
      <c r="AE1432" s="0"/>
      <c r="AF1432" s="0"/>
      <c r="AG1432" s="0"/>
    </row>
    <row r="1433" s="3" customFormat="true" ht="12.75" hidden="false" customHeight="false" outlineLevel="0" collapsed="false">
      <c r="A1433" s="3" t="n">
        <v>19</v>
      </c>
      <c r="B1433" s="21" t="n">
        <v>40.7216666666667</v>
      </c>
      <c r="C1433" s="3" t="n">
        <v>0</v>
      </c>
      <c r="D1433" s="22" t="n">
        <v>37</v>
      </c>
      <c r="E1433" s="3" t="s">
        <v>3165</v>
      </c>
      <c r="F1433" s="3" t="n">
        <v>12775</v>
      </c>
      <c r="G1433" s="3" t="n">
        <v>5.66</v>
      </c>
      <c r="K1433" s="3" t="n">
        <v>21.7</v>
      </c>
      <c r="L1433" s="3" t="n">
        <v>0.085</v>
      </c>
      <c r="M1433" s="3" t="n">
        <v>163</v>
      </c>
      <c r="N1433" s="3" t="n">
        <v>175</v>
      </c>
      <c r="Q1433" s="3" t="n">
        <v>4</v>
      </c>
      <c r="R1433" s="0"/>
      <c r="S1433" s="0"/>
      <c r="T1433" s="3" t="s">
        <v>3166</v>
      </c>
      <c r="U1433" s="0"/>
      <c r="V1433" s="0"/>
      <c r="W1433" s="3" t="n">
        <v>1993.6</v>
      </c>
      <c r="X1433" s="3" t="n">
        <v>0.067</v>
      </c>
      <c r="Y1433" s="3" t="n">
        <v>272</v>
      </c>
      <c r="Z1433" s="3" t="n">
        <v>185762</v>
      </c>
      <c r="AA1433" s="3" t="n">
        <v>96807</v>
      </c>
      <c r="AB1433" s="3" t="s">
        <v>324</v>
      </c>
      <c r="AC1433" s="0"/>
      <c r="AD1433" s="0"/>
      <c r="AE1433" s="0"/>
      <c r="AF1433" s="0"/>
      <c r="AG1433" s="0"/>
    </row>
    <row r="1434" s="3" customFormat="true" ht="12.75" hidden="false" customHeight="false" outlineLevel="0" collapsed="false">
      <c r="A1434" s="3" t="n">
        <v>19</v>
      </c>
      <c r="B1434" s="21" t="n">
        <v>41.0916666666667</v>
      </c>
      <c r="C1434" s="3" t="n">
        <v>13</v>
      </c>
      <c r="D1434" s="22" t="n">
        <v>48</v>
      </c>
      <c r="E1434" s="3" t="s">
        <v>3167</v>
      </c>
      <c r="G1434" s="3" t="n">
        <v>5.98</v>
      </c>
      <c r="I1434" s="3" t="n">
        <v>6.04</v>
      </c>
      <c r="K1434" s="3" t="n">
        <v>68.21</v>
      </c>
      <c r="L1434" s="3" t="n">
        <v>0.099</v>
      </c>
      <c r="M1434" s="3" t="n">
        <v>22.3</v>
      </c>
      <c r="N1434" s="3" t="n">
        <v>151.9</v>
      </c>
      <c r="Q1434" s="3" t="n">
        <v>3</v>
      </c>
      <c r="R1434" s="0"/>
      <c r="S1434" s="0"/>
      <c r="T1434" s="3" t="s">
        <v>3168</v>
      </c>
      <c r="U1434" s="0"/>
      <c r="V1434" s="0"/>
      <c r="W1434" s="3" t="n">
        <v>1962.76</v>
      </c>
      <c r="X1434" s="3" t="n">
        <v>0.976</v>
      </c>
      <c r="Y1434" s="3" t="n">
        <v>339</v>
      </c>
      <c r="Z1434" s="3" t="n">
        <v>185936</v>
      </c>
      <c r="AA1434" s="3" t="n">
        <v>96840</v>
      </c>
      <c r="AB1434" s="3" t="s">
        <v>754</v>
      </c>
      <c r="AC1434" s="0"/>
      <c r="AD1434" s="0"/>
      <c r="AE1434" s="0"/>
      <c r="AF1434" s="0"/>
      <c r="AG1434" s="0"/>
    </row>
    <row r="1435" s="3" customFormat="true" ht="12.75" hidden="false" customHeight="false" outlineLevel="0" collapsed="false">
      <c r="A1435" s="3" t="n">
        <v>19</v>
      </c>
      <c r="B1435" s="21" t="n">
        <v>41.8166666666667</v>
      </c>
      <c r="C1435" s="3" t="n">
        <v>50</v>
      </c>
      <c r="D1435" s="22" t="n">
        <v>31</v>
      </c>
      <c r="E1435" s="3" t="s">
        <v>3169</v>
      </c>
      <c r="F1435" s="3" t="n">
        <v>12815</v>
      </c>
      <c r="G1435" s="3" t="n">
        <v>3.99</v>
      </c>
      <c r="I1435" s="3" t="n">
        <v>6</v>
      </c>
      <c r="K1435" s="3" t="n">
        <v>13512.7</v>
      </c>
      <c r="L1435" s="3" t="n">
        <v>35.242</v>
      </c>
      <c r="M1435" s="3" t="n">
        <v>135.44</v>
      </c>
      <c r="N1435" s="3" t="n">
        <v>313.44</v>
      </c>
      <c r="Q1435" s="3" t="n">
        <v>4</v>
      </c>
      <c r="R1435" s="0"/>
      <c r="S1435" s="0"/>
      <c r="T1435" s="3" t="s">
        <v>3170</v>
      </c>
      <c r="U1435" s="0"/>
      <c r="V1435" s="0"/>
      <c r="W1435" s="3" t="n">
        <v>153.25</v>
      </c>
      <c r="X1435" s="3" t="n">
        <v>0.863</v>
      </c>
      <c r="Y1435" s="3" t="n">
        <v>26.6</v>
      </c>
      <c r="Z1435" s="3" t="n">
        <v>186408</v>
      </c>
      <c r="AA1435" s="3" t="n">
        <v>96895</v>
      </c>
      <c r="AB1435" s="3" t="s">
        <v>3171</v>
      </c>
      <c r="AC1435" s="0"/>
      <c r="AD1435" s="0"/>
      <c r="AE1435" s="0"/>
      <c r="AF1435" s="0"/>
      <c r="AG1435" s="0"/>
    </row>
    <row r="1436" s="3" customFormat="true" ht="12.75" hidden="false" customHeight="false" outlineLevel="0" collapsed="false">
      <c r="A1436" s="3" t="n">
        <v>19</v>
      </c>
      <c r="B1436" s="21" t="n">
        <v>41.8166666666667</v>
      </c>
      <c r="C1436" s="3" t="n">
        <v>50</v>
      </c>
      <c r="D1436" s="22" t="n">
        <v>31</v>
      </c>
      <c r="E1436" s="3" t="s">
        <v>3169</v>
      </c>
      <c r="F1436" s="3" t="n">
        <v>12815</v>
      </c>
      <c r="G1436" s="3" t="n">
        <v>3.99</v>
      </c>
      <c r="I1436" s="3" t="n">
        <v>6</v>
      </c>
      <c r="K1436" s="3" t="n">
        <v>18212.2</v>
      </c>
      <c r="L1436" s="3" t="n">
        <v>40.787</v>
      </c>
      <c r="M1436" s="3" t="n">
        <v>135.44</v>
      </c>
      <c r="N1436" s="3" t="n">
        <v>313.44</v>
      </c>
      <c r="Q1436" s="3" t="n">
        <v>4</v>
      </c>
      <c r="R1436" s="0"/>
      <c r="S1436" s="0"/>
      <c r="T1436" s="3" t="s">
        <v>3172</v>
      </c>
      <c r="U1436" s="0"/>
      <c r="V1436" s="0"/>
      <c r="W1436" s="3" t="n">
        <v>43.64</v>
      </c>
      <c r="X1436" s="3" t="n">
        <v>0.862</v>
      </c>
      <c r="Y1436" s="3" t="n">
        <v>31.721</v>
      </c>
      <c r="Z1436" s="3" t="n">
        <v>186408</v>
      </c>
      <c r="AA1436" s="3" t="n">
        <v>96895</v>
      </c>
      <c r="AB1436" s="3" t="s">
        <v>3171</v>
      </c>
      <c r="AC1436" s="0"/>
      <c r="AD1436" s="0"/>
      <c r="AE1436" s="0"/>
      <c r="AF1436" s="0"/>
      <c r="AG1436" s="0"/>
    </row>
    <row r="1437" s="3" customFormat="true" ht="12.75" hidden="false" customHeight="false" outlineLevel="0" collapsed="false">
      <c r="A1437" s="3" t="n">
        <v>19</v>
      </c>
      <c r="B1437" s="21" t="n">
        <v>41.96</v>
      </c>
      <c r="C1437" s="3" t="n">
        <v>40</v>
      </c>
      <c r="D1437" s="22" t="n">
        <v>15</v>
      </c>
      <c r="E1437" s="3" t="s">
        <v>3173</v>
      </c>
      <c r="G1437" s="3" t="n">
        <v>6.5</v>
      </c>
      <c r="I1437" s="3" t="n">
        <v>7.8</v>
      </c>
      <c r="K1437" s="3" t="n">
        <v>79</v>
      </c>
      <c r="L1437" s="3" t="n">
        <v>0.34</v>
      </c>
      <c r="M1437" s="3" t="n">
        <v>106</v>
      </c>
      <c r="N1437" s="3" t="n">
        <v>338</v>
      </c>
      <c r="Q1437" s="3" t="n">
        <v>3</v>
      </c>
      <c r="R1437" s="0"/>
      <c r="S1437" s="0"/>
      <c r="T1437" s="3" t="s">
        <v>3174</v>
      </c>
      <c r="U1437" s="0"/>
      <c r="V1437" s="0"/>
      <c r="W1437" s="3" t="n">
        <v>1981</v>
      </c>
      <c r="X1437" s="3" t="n">
        <v>0.38</v>
      </c>
      <c r="Y1437" s="3" t="n">
        <v>12</v>
      </c>
      <c r="Z1437" s="3" t="n">
        <v>186307</v>
      </c>
      <c r="AA1437" s="3" t="n">
        <v>96907</v>
      </c>
      <c r="AB1437" s="3" t="s">
        <v>68</v>
      </c>
      <c r="AC1437" s="0"/>
      <c r="AD1437" s="0"/>
      <c r="AE1437" s="0"/>
      <c r="AF1437" s="0"/>
      <c r="AG1437" s="0"/>
    </row>
    <row r="1438" s="3" customFormat="true" ht="12.75" hidden="false" customHeight="false" outlineLevel="0" collapsed="false">
      <c r="A1438" s="3" t="n">
        <v>19</v>
      </c>
      <c r="B1438" s="21" t="n">
        <v>43.055</v>
      </c>
      <c r="C1438" s="3" t="n">
        <v>-8</v>
      </c>
      <c r="D1438" s="22" t="n">
        <v>18</v>
      </c>
      <c r="E1438" s="3" t="s">
        <v>3175</v>
      </c>
      <c r="G1438" s="3" t="n">
        <v>7.08</v>
      </c>
      <c r="K1438" s="3" t="n">
        <v>2.46034</v>
      </c>
      <c r="L1438" s="3" t="n">
        <v>0.01158</v>
      </c>
      <c r="M1438" s="3" t="n">
        <v>142.17</v>
      </c>
      <c r="N1438" s="3" t="n">
        <v>128.24</v>
      </c>
      <c r="Q1438" s="3" t="n">
        <v>9</v>
      </c>
      <c r="R1438" s="0"/>
      <c r="S1438" s="0"/>
      <c r="T1438" s="3" t="s">
        <v>3176</v>
      </c>
      <c r="U1438" s="0"/>
      <c r="V1438" s="0"/>
      <c r="W1438" s="3" t="n">
        <v>1991.61743</v>
      </c>
      <c r="X1438" s="3" t="n">
        <v>0.1991</v>
      </c>
      <c r="Y1438" s="3" t="n">
        <v>271.87</v>
      </c>
      <c r="Z1438" s="3" t="n">
        <v>186158</v>
      </c>
      <c r="AA1438" s="3" t="n">
        <v>97016</v>
      </c>
      <c r="AB1438" s="3" t="s">
        <v>62</v>
      </c>
      <c r="AC1438" s="0"/>
      <c r="AD1438" s="0"/>
      <c r="AE1438" s="0"/>
      <c r="AF1438" s="0"/>
      <c r="AG1438" s="0"/>
    </row>
    <row r="1439" s="3" customFormat="true" ht="12.75" hidden="false" customHeight="false" outlineLevel="0" collapsed="false">
      <c r="A1439" s="3" t="n">
        <v>19</v>
      </c>
      <c r="B1439" s="21" t="n">
        <v>44.975</v>
      </c>
      <c r="C1439" s="3" t="n">
        <v>45</v>
      </c>
      <c r="D1439" s="22" t="n">
        <v>7</v>
      </c>
      <c r="E1439" s="3" t="s">
        <v>3177</v>
      </c>
      <c r="F1439" s="3" t="n">
        <v>12880</v>
      </c>
      <c r="G1439" s="3" t="n">
        <v>2.86</v>
      </c>
      <c r="I1439" s="3" t="n">
        <v>6.59</v>
      </c>
      <c r="K1439" s="3" t="n">
        <v>780.27</v>
      </c>
      <c r="L1439" s="3" t="n">
        <v>3</v>
      </c>
      <c r="M1439" s="3" t="n">
        <v>151.04</v>
      </c>
      <c r="N1439" s="3" t="n">
        <v>91.36</v>
      </c>
      <c r="Q1439" s="3" t="n">
        <v>4</v>
      </c>
      <c r="R1439" s="0"/>
      <c r="S1439" s="0"/>
      <c r="T1439" s="3" t="s">
        <v>3178</v>
      </c>
      <c r="U1439" s="0"/>
      <c r="V1439" s="0"/>
      <c r="W1439" s="3" t="n">
        <v>1880</v>
      </c>
      <c r="X1439" s="3" t="n">
        <v>0.467</v>
      </c>
      <c r="Y1439" s="3" t="n">
        <v>120.21</v>
      </c>
      <c r="Z1439" s="3" t="n">
        <v>186882</v>
      </c>
      <c r="AA1439" s="3" t="n">
        <v>97165</v>
      </c>
      <c r="AB1439" s="3" t="s">
        <v>3179</v>
      </c>
      <c r="AC1439" s="0"/>
      <c r="AD1439" s="0"/>
      <c r="AE1439" s="0"/>
      <c r="AF1439" s="0"/>
      <c r="AG1439" s="0"/>
    </row>
    <row r="1440" s="3" customFormat="true" ht="12.75" hidden="false" customHeight="false" outlineLevel="0" collapsed="false">
      <c r="A1440" s="3" t="n">
        <v>19</v>
      </c>
      <c r="B1440" s="21" t="n">
        <v>45.5583333333333</v>
      </c>
      <c r="C1440" s="3" t="n">
        <v>33</v>
      </c>
      <c r="D1440" s="22" t="n">
        <v>36</v>
      </c>
      <c r="E1440" s="3" t="s">
        <v>3180</v>
      </c>
      <c r="F1440" s="3" t="n">
        <v>12889</v>
      </c>
      <c r="G1440" s="3" t="n">
        <v>7.68</v>
      </c>
      <c r="I1440" s="3" t="n">
        <v>7.83</v>
      </c>
      <c r="K1440" s="3" t="n">
        <v>232</v>
      </c>
      <c r="L1440" s="3" t="n">
        <v>2.07</v>
      </c>
      <c r="M1440" s="3" t="n">
        <v>156</v>
      </c>
      <c r="N1440" s="3" t="n">
        <v>91</v>
      </c>
      <c r="Q1440" s="3" t="n">
        <v>2</v>
      </c>
      <c r="R1440" s="0"/>
      <c r="S1440" s="0"/>
      <c r="T1440" s="3" t="s">
        <v>3181</v>
      </c>
      <c r="U1440" s="0"/>
      <c r="V1440" s="0"/>
      <c r="W1440" s="3" t="n">
        <v>1945.3</v>
      </c>
      <c r="X1440" s="3" t="n">
        <v>0.77</v>
      </c>
      <c r="Y1440" s="3" t="n">
        <v>128</v>
      </c>
      <c r="Z1440" s="3" t="n">
        <v>186858</v>
      </c>
      <c r="AA1440" s="3" t="n">
        <v>97222</v>
      </c>
      <c r="AB1440" s="3" t="s">
        <v>68</v>
      </c>
      <c r="AC1440" s="0"/>
      <c r="AD1440" s="0"/>
      <c r="AE1440" s="0"/>
      <c r="AF1440" s="0"/>
      <c r="AG1440" s="0"/>
    </row>
    <row r="1441" s="3" customFormat="true" ht="12.75" hidden="false" customHeight="false" outlineLevel="0" collapsed="false">
      <c r="A1441" s="3" t="n">
        <v>19</v>
      </c>
      <c r="B1441" s="21" t="n">
        <v>45.8</v>
      </c>
      <c r="C1441" s="3" t="n">
        <v>27</v>
      </c>
      <c r="D1441" s="22" t="n">
        <v>9</v>
      </c>
      <c r="E1441" s="3" t="s">
        <v>3182</v>
      </c>
      <c r="G1441" s="3" t="n">
        <v>12.7</v>
      </c>
      <c r="I1441" s="3" t="n">
        <v>13.6</v>
      </c>
      <c r="K1441" s="3" t="n">
        <v>228</v>
      </c>
      <c r="L1441" s="3" t="n">
        <v>2.8</v>
      </c>
      <c r="M1441" s="3" t="n">
        <v>78</v>
      </c>
      <c r="N1441" s="3" t="n">
        <v>67</v>
      </c>
      <c r="Q1441" s="3" t="n">
        <v>5</v>
      </c>
      <c r="R1441" s="0"/>
      <c r="S1441" s="0"/>
      <c r="T1441" s="3" t="s">
        <v>3183</v>
      </c>
      <c r="U1441" s="0"/>
      <c r="V1441" s="0"/>
      <c r="W1441" s="3" t="n">
        <v>1961</v>
      </c>
      <c r="X1441" s="3" t="n">
        <v>0.5</v>
      </c>
      <c r="Y1441" s="3" t="n">
        <v>179</v>
      </c>
      <c r="AB1441" s="3" t="s">
        <v>68</v>
      </c>
      <c r="AC1441" s="0"/>
      <c r="AD1441" s="0"/>
      <c r="AE1441" s="0"/>
      <c r="AF1441" s="0"/>
      <c r="AG1441" s="0"/>
    </row>
    <row r="1442" s="3" customFormat="true" ht="12.75" hidden="false" customHeight="false" outlineLevel="0" collapsed="false">
      <c r="A1442" s="3" t="n">
        <v>19</v>
      </c>
      <c r="B1442" s="21" t="n">
        <v>45.8</v>
      </c>
      <c r="C1442" s="3" t="n">
        <v>27</v>
      </c>
      <c r="D1442" s="22" t="n">
        <v>9</v>
      </c>
      <c r="E1442" s="3" t="s">
        <v>3182</v>
      </c>
      <c r="G1442" s="3" t="n">
        <v>12.7</v>
      </c>
      <c r="I1442" s="3" t="n">
        <v>13.6</v>
      </c>
      <c r="K1442" s="3" t="n">
        <v>81</v>
      </c>
      <c r="L1442" s="3" t="n">
        <v>1.1</v>
      </c>
      <c r="M1442" s="3" t="n">
        <v>69.5</v>
      </c>
      <c r="N1442" s="3" t="n">
        <v>75.5</v>
      </c>
      <c r="Q1442" s="3" t="n">
        <v>4</v>
      </c>
      <c r="R1442" s="0"/>
      <c r="S1442" s="0"/>
      <c r="T1442" s="3" t="s">
        <v>3183</v>
      </c>
      <c r="U1442" s="0"/>
      <c r="V1442" s="0"/>
      <c r="W1442" s="3" t="n">
        <v>1989</v>
      </c>
      <c r="X1442" s="3" t="n">
        <v>0.24</v>
      </c>
      <c r="Y1442" s="3" t="n">
        <v>301</v>
      </c>
      <c r="AB1442" s="3" t="s">
        <v>1547</v>
      </c>
      <c r="AC1442" s="0"/>
      <c r="AD1442" s="0"/>
      <c r="AE1442" s="0"/>
      <c r="AF1442" s="0"/>
      <c r="AG1442" s="0"/>
    </row>
    <row r="1443" s="3" customFormat="true" ht="12.75" hidden="false" customHeight="false" outlineLevel="0" collapsed="false">
      <c r="A1443" s="3" t="n">
        <v>19</v>
      </c>
      <c r="B1443" s="21" t="n">
        <v>47.1133333333333</v>
      </c>
      <c r="C1443" s="3" t="n">
        <v>-19</v>
      </c>
      <c r="D1443" s="22" t="n">
        <v>52</v>
      </c>
      <c r="E1443" s="3" t="s">
        <v>3184</v>
      </c>
      <c r="F1443" s="3" t="n">
        <v>12909</v>
      </c>
      <c r="G1443" s="3" t="n">
        <v>8.58</v>
      </c>
      <c r="I1443" s="3" t="n">
        <v>9.8</v>
      </c>
      <c r="K1443" s="3" t="n">
        <v>315</v>
      </c>
      <c r="L1443" s="3" t="n">
        <v>0.9</v>
      </c>
      <c r="M1443" s="3" t="n">
        <v>47.6</v>
      </c>
      <c r="N1443" s="3" t="n">
        <v>175.3</v>
      </c>
      <c r="Q1443" s="3" t="n">
        <v>5</v>
      </c>
      <c r="R1443" s="0"/>
      <c r="S1443" s="0"/>
      <c r="T1443" s="3" t="s">
        <v>3185</v>
      </c>
      <c r="U1443" s="0"/>
      <c r="V1443" s="0"/>
      <c r="W1443" s="3" t="n">
        <v>2305</v>
      </c>
      <c r="X1443" s="3" t="n">
        <v>0.54</v>
      </c>
      <c r="Y1443" s="3" t="n">
        <v>276.5</v>
      </c>
      <c r="Z1443" s="3" t="n">
        <v>186752</v>
      </c>
      <c r="AA1443" s="3" t="n">
        <v>97348</v>
      </c>
      <c r="AB1443" s="3" t="s">
        <v>115</v>
      </c>
      <c r="AC1443" s="0"/>
      <c r="AD1443" s="0"/>
      <c r="AE1443" s="0"/>
      <c r="AF1443" s="0"/>
      <c r="AG1443" s="0"/>
    </row>
    <row r="1444" s="3" customFormat="true" ht="12.75" hidden="false" customHeight="false" outlineLevel="0" collapsed="false">
      <c r="A1444" s="3" t="n">
        <v>19</v>
      </c>
      <c r="B1444" s="21" t="n">
        <v>47.1333333333333</v>
      </c>
      <c r="C1444" s="3" t="n">
        <v>-8</v>
      </c>
      <c r="D1444" s="22" t="n">
        <v>9</v>
      </c>
      <c r="E1444" s="3" t="s">
        <v>3186</v>
      </c>
      <c r="F1444" s="3" t="n">
        <v>12911</v>
      </c>
      <c r="G1444" s="3" t="n">
        <v>8.04</v>
      </c>
      <c r="I1444" s="3" t="n">
        <v>8.54</v>
      </c>
      <c r="K1444" s="3" t="n">
        <v>230.4</v>
      </c>
      <c r="L1444" s="3" t="n">
        <v>0.289</v>
      </c>
      <c r="M1444" s="3" t="n">
        <v>48.8</v>
      </c>
      <c r="N1444" s="3" t="n">
        <v>51.6</v>
      </c>
      <c r="Q1444" s="3" t="n">
        <v>4</v>
      </c>
      <c r="R1444" s="0"/>
      <c r="S1444" s="0"/>
      <c r="T1444" s="3" t="s">
        <v>3187</v>
      </c>
      <c r="U1444" s="0"/>
      <c r="V1444" s="0"/>
      <c r="W1444" s="3" t="n">
        <v>1946</v>
      </c>
      <c r="X1444" s="3" t="n">
        <v>0.69</v>
      </c>
      <c r="Y1444" s="3" t="n">
        <v>267.4</v>
      </c>
      <c r="Z1444" s="3" t="n">
        <v>186847</v>
      </c>
      <c r="AA1444" s="3" t="n">
        <v>97350</v>
      </c>
      <c r="AB1444" s="3" t="s">
        <v>2838</v>
      </c>
      <c r="AC1444" s="0"/>
      <c r="AD1444" s="0"/>
      <c r="AE1444" s="0"/>
      <c r="AF1444" s="0"/>
      <c r="AG1444" s="0"/>
    </row>
    <row r="1445" s="3" customFormat="true" ht="12.75" hidden="false" customHeight="false" outlineLevel="0" collapsed="false">
      <c r="A1445" s="3" t="n">
        <v>19</v>
      </c>
      <c r="B1445" s="21" t="n">
        <v>47.3883333333333</v>
      </c>
      <c r="C1445" s="3" t="n">
        <v>18</v>
      </c>
      <c r="D1445" s="22" t="n">
        <v>32</v>
      </c>
      <c r="E1445" s="3" t="s">
        <v>3188</v>
      </c>
      <c r="G1445" s="3" t="n">
        <v>3.68</v>
      </c>
      <c r="I1445" s="3" t="n">
        <v>4.32</v>
      </c>
      <c r="K1445" s="3" t="n">
        <v>10.11</v>
      </c>
      <c r="L1445" s="3" t="n">
        <v>0.051</v>
      </c>
      <c r="M1445" s="3" t="n">
        <v>140</v>
      </c>
      <c r="N1445" s="3" t="n">
        <v>170.2</v>
      </c>
      <c r="Q1445" s="3" t="n">
        <v>2</v>
      </c>
      <c r="R1445" s="0"/>
      <c r="S1445" s="0"/>
      <c r="T1445" s="3" t="s">
        <v>3189</v>
      </c>
      <c r="U1445" s="0"/>
      <c r="V1445" s="0"/>
      <c r="W1445" s="3" t="n">
        <v>1979.93</v>
      </c>
      <c r="X1445" s="3" t="n">
        <v>0.44</v>
      </c>
      <c r="Y1445" s="3" t="n">
        <v>257.7</v>
      </c>
      <c r="Z1445" s="3" t="n">
        <v>187076</v>
      </c>
      <c r="AA1445" s="3" t="n">
        <v>97365</v>
      </c>
      <c r="AB1445" s="3" t="s">
        <v>3190</v>
      </c>
      <c r="AC1445" s="0"/>
      <c r="AD1445" s="0"/>
      <c r="AE1445" s="0"/>
      <c r="AF1445" s="0"/>
      <c r="AG1445" s="0"/>
    </row>
    <row r="1446" s="3" customFormat="true" ht="12.75" hidden="false" customHeight="false" outlineLevel="0" collapsed="false">
      <c r="A1446" s="3" t="n">
        <v>19</v>
      </c>
      <c r="B1446" s="21" t="n">
        <v>47.3983333333333</v>
      </c>
      <c r="C1446" s="3" t="n">
        <v>-1</v>
      </c>
      <c r="D1446" s="22" t="n">
        <v>48</v>
      </c>
      <c r="E1446" s="3" t="s">
        <v>3191</v>
      </c>
      <c r="F1446" s="3" t="n">
        <v>12924</v>
      </c>
      <c r="G1446" s="3" t="n">
        <v>8.22</v>
      </c>
      <c r="I1446" s="3" t="n">
        <v>8.26</v>
      </c>
      <c r="K1446" s="3" t="n">
        <v>131.5</v>
      </c>
      <c r="L1446" s="3" t="n">
        <v>0.214</v>
      </c>
      <c r="M1446" s="3" t="n">
        <v>123.5</v>
      </c>
      <c r="N1446" s="3" t="n">
        <v>154</v>
      </c>
      <c r="Q1446" s="3" t="n">
        <v>4</v>
      </c>
      <c r="R1446" s="0"/>
      <c r="S1446" s="0"/>
      <c r="T1446" s="3" t="s">
        <v>3192</v>
      </c>
      <c r="U1446" s="0"/>
      <c r="V1446" s="0"/>
      <c r="W1446" s="3" t="n">
        <v>1982</v>
      </c>
      <c r="X1446" s="3" t="n">
        <v>0.13</v>
      </c>
      <c r="Y1446" s="3" t="n">
        <v>175.4</v>
      </c>
      <c r="Z1446" s="3" t="n">
        <v>186949</v>
      </c>
      <c r="AA1446" s="3" t="n">
        <v>97367</v>
      </c>
      <c r="AB1446" s="3" t="s">
        <v>386</v>
      </c>
      <c r="AC1446" s="0"/>
      <c r="AD1446" s="0"/>
      <c r="AE1446" s="0"/>
      <c r="AF1446" s="0"/>
      <c r="AG1446" s="0"/>
    </row>
    <row r="1447" s="3" customFormat="true" ht="12.75" hidden="false" customHeight="false" outlineLevel="0" collapsed="false">
      <c r="A1447" s="3" t="n">
        <v>19</v>
      </c>
      <c r="B1447" s="21" t="n">
        <v>48.6616666666667</v>
      </c>
      <c r="C1447" s="3" t="n">
        <v>15</v>
      </c>
      <c r="D1447" s="22" t="n">
        <v>3</v>
      </c>
      <c r="E1447" s="3" t="s">
        <v>3193</v>
      </c>
      <c r="F1447" s="3" t="n">
        <v>12961</v>
      </c>
      <c r="G1447" s="3" t="n">
        <v>7.64</v>
      </c>
      <c r="I1447" s="3" t="n">
        <v>8.08</v>
      </c>
      <c r="K1447" s="3" t="n">
        <v>88.1</v>
      </c>
      <c r="L1447" s="3" t="n">
        <v>0.224</v>
      </c>
      <c r="M1447" s="3" t="n">
        <v>169.8</v>
      </c>
      <c r="N1447" s="3" t="n">
        <v>51.5</v>
      </c>
      <c r="Q1447" s="3" t="n">
        <v>2</v>
      </c>
      <c r="R1447" s="0"/>
      <c r="S1447" s="0"/>
      <c r="T1447" s="3" t="s">
        <v>3194</v>
      </c>
      <c r="U1447" s="0"/>
      <c r="V1447" s="0"/>
      <c r="W1447" s="3" t="n">
        <v>1991.6</v>
      </c>
      <c r="X1447" s="3" t="n">
        <v>0.087</v>
      </c>
      <c r="Y1447" s="3" t="n">
        <v>228.2</v>
      </c>
      <c r="Z1447" s="3" t="n">
        <v>187283</v>
      </c>
      <c r="AA1447" s="3" t="n">
        <v>97469</v>
      </c>
      <c r="AB1447" s="3" t="s">
        <v>2651</v>
      </c>
      <c r="AC1447" s="0"/>
      <c r="AD1447" s="0"/>
      <c r="AE1447" s="0"/>
      <c r="AF1447" s="0"/>
      <c r="AG1447" s="0"/>
    </row>
    <row r="1448" s="3" customFormat="true" ht="12.75" hidden="false" customHeight="false" outlineLevel="0" collapsed="false">
      <c r="A1448" s="3" t="n">
        <v>19</v>
      </c>
      <c r="B1448" s="21" t="n">
        <v>48.73</v>
      </c>
      <c r="C1448" s="3" t="n">
        <v>35</v>
      </c>
      <c r="D1448" s="22" t="n">
        <v>18</v>
      </c>
      <c r="E1448" s="3" t="s">
        <v>3195</v>
      </c>
      <c r="F1448" s="3" t="n">
        <v>12972</v>
      </c>
      <c r="G1448" s="3" t="n">
        <v>6.66</v>
      </c>
      <c r="I1448" s="3" t="n">
        <v>7.32</v>
      </c>
      <c r="K1448" s="3" t="n">
        <v>171.5</v>
      </c>
      <c r="L1448" s="3" t="n">
        <v>0.654</v>
      </c>
      <c r="M1448" s="3" t="n">
        <v>131</v>
      </c>
      <c r="N1448" s="3" t="n">
        <v>153.8</v>
      </c>
      <c r="Q1448" s="3" t="n">
        <v>2</v>
      </c>
      <c r="R1448" s="0"/>
      <c r="S1448" s="0"/>
      <c r="T1448" s="3" t="s">
        <v>3196</v>
      </c>
      <c r="U1448" s="0"/>
      <c r="V1448" s="0"/>
      <c r="W1448" s="3" t="n">
        <v>1880.5</v>
      </c>
      <c r="X1448" s="3" t="n">
        <v>0.045</v>
      </c>
      <c r="Y1448" s="3" t="n">
        <v>129</v>
      </c>
      <c r="Z1448" s="3" t="n">
        <v>187458</v>
      </c>
      <c r="AA1448" s="3" t="n">
        <v>97477</v>
      </c>
      <c r="AB1448" s="3" t="s">
        <v>471</v>
      </c>
      <c r="AC1448" s="0"/>
      <c r="AD1448" s="0"/>
      <c r="AE1448" s="0"/>
      <c r="AF1448" s="0"/>
      <c r="AG1448" s="0"/>
    </row>
    <row r="1449" s="3" customFormat="true" ht="12.75" hidden="false" customHeight="false" outlineLevel="0" collapsed="false">
      <c r="A1449" s="3" t="n">
        <v>19</v>
      </c>
      <c r="B1449" s="21" t="n">
        <v>48.9783333333333</v>
      </c>
      <c r="C1449" s="3" t="n">
        <v>19</v>
      </c>
      <c r="D1449" s="22" t="n">
        <v>8</v>
      </c>
      <c r="E1449" s="3" t="s">
        <v>3197</v>
      </c>
      <c r="F1449" s="3" t="n">
        <v>12973</v>
      </c>
      <c r="G1449" s="3" t="n">
        <v>5.4</v>
      </c>
      <c r="I1449" s="3" t="n">
        <v>6.4</v>
      </c>
      <c r="K1449" s="3" t="n">
        <v>23.22</v>
      </c>
      <c r="L1449" s="3" t="n">
        <v>0.1359</v>
      </c>
      <c r="M1449" s="3" t="n">
        <v>133.19</v>
      </c>
      <c r="N1449" s="3" t="n">
        <v>340.7</v>
      </c>
      <c r="Q1449" s="3" t="n">
        <v>1</v>
      </c>
      <c r="R1449" s="0"/>
      <c r="S1449" s="0"/>
      <c r="T1449" s="3" t="s">
        <v>3198</v>
      </c>
      <c r="U1449" s="0"/>
      <c r="V1449" s="0"/>
      <c r="W1449" s="3" t="n">
        <v>1979.869</v>
      </c>
      <c r="X1449" s="3" t="n">
        <v>0.792</v>
      </c>
      <c r="Y1449" s="3" t="n">
        <v>355.1</v>
      </c>
      <c r="Z1449" s="3" t="n">
        <v>187362</v>
      </c>
      <c r="AA1449" s="3" t="n">
        <v>97496</v>
      </c>
      <c r="AB1449" s="3" t="s">
        <v>466</v>
      </c>
      <c r="AC1449" s="0"/>
      <c r="AD1449" s="0"/>
      <c r="AE1449" s="0"/>
      <c r="AF1449" s="0"/>
      <c r="AG1449" s="0"/>
    </row>
    <row r="1450" s="3" customFormat="true" ht="12.75" hidden="false" customHeight="false" outlineLevel="0" collapsed="false">
      <c r="A1450" s="3" t="n">
        <v>19</v>
      </c>
      <c r="B1450" s="21" t="n">
        <v>49.1216666666667</v>
      </c>
      <c r="C1450" s="3" t="n">
        <v>-61</v>
      </c>
      <c r="D1450" s="22" t="n">
        <v>48</v>
      </c>
      <c r="E1450" s="3" t="s">
        <v>3199</v>
      </c>
      <c r="G1450" s="3" t="n">
        <v>8.2</v>
      </c>
      <c r="I1450" s="3" t="n">
        <v>8.4</v>
      </c>
      <c r="K1450" s="3" t="n">
        <v>65.1</v>
      </c>
      <c r="L1450" s="3" t="n">
        <v>0.346</v>
      </c>
      <c r="M1450" s="3" t="n">
        <v>149</v>
      </c>
      <c r="N1450" s="3" t="n">
        <v>118</v>
      </c>
      <c r="Q1450" s="3" t="n">
        <v>3</v>
      </c>
      <c r="R1450" s="0"/>
      <c r="S1450" s="0"/>
      <c r="T1450" s="3" t="s">
        <v>3200</v>
      </c>
      <c r="U1450" s="0"/>
      <c r="V1450" s="0"/>
      <c r="W1450" s="3" t="n">
        <v>1997.3</v>
      </c>
      <c r="X1450" s="3" t="n">
        <v>0.68</v>
      </c>
      <c r="Y1450" s="3" t="n">
        <v>141</v>
      </c>
      <c r="Z1450" s="3" t="n">
        <v>186602</v>
      </c>
      <c r="AA1450" s="3" t="n">
        <v>97508</v>
      </c>
      <c r="AB1450" s="3" t="s">
        <v>655</v>
      </c>
      <c r="AC1450" s="0"/>
      <c r="AD1450" s="0"/>
      <c r="AE1450" s="0"/>
      <c r="AF1450" s="0"/>
      <c r="AG1450" s="0"/>
    </row>
    <row r="1451" s="3" customFormat="true" ht="12.75" hidden="false" customHeight="false" outlineLevel="0" collapsed="false">
      <c r="A1451" s="3" t="n">
        <v>19</v>
      </c>
      <c r="B1451" s="21" t="n">
        <v>49.6216666666667</v>
      </c>
      <c r="C1451" s="3" t="n">
        <v>-55</v>
      </c>
      <c r="D1451" s="22" t="n">
        <v>25</v>
      </c>
      <c r="E1451" s="3" t="s">
        <v>3201</v>
      </c>
      <c r="G1451" s="3" t="n">
        <v>8.68</v>
      </c>
      <c r="I1451" s="3" t="n">
        <v>9.66</v>
      </c>
      <c r="K1451" s="3" t="n">
        <v>275</v>
      </c>
      <c r="L1451" s="3" t="n">
        <v>0.95</v>
      </c>
      <c r="M1451" s="3" t="n">
        <v>129</v>
      </c>
      <c r="N1451" s="3" t="n">
        <v>119.8</v>
      </c>
      <c r="Q1451" s="3" t="n">
        <v>5</v>
      </c>
      <c r="R1451" s="0"/>
      <c r="S1451" s="0"/>
      <c r="T1451" s="3" t="s">
        <v>3202</v>
      </c>
      <c r="U1451" s="0"/>
      <c r="V1451" s="0"/>
      <c r="W1451" s="3" t="n">
        <v>1880</v>
      </c>
      <c r="X1451" s="3" t="n">
        <v>0.4</v>
      </c>
      <c r="Y1451" s="3" t="n">
        <v>153</v>
      </c>
      <c r="Z1451" s="3" t="n">
        <v>186836</v>
      </c>
      <c r="AA1451" s="3" t="n">
        <v>97548</v>
      </c>
      <c r="AB1451" s="3" t="s">
        <v>777</v>
      </c>
      <c r="AC1451" s="0"/>
      <c r="AD1451" s="0"/>
      <c r="AE1451" s="0"/>
      <c r="AF1451" s="0"/>
      <c r="AG1451" s="0"/>
    </row>
    <row r="1452" s="3" customFormat="true" ht="12.75" hidden="false" customHeight="false" outlineLevel="0" collapsed="false">
      <c r="A1452" s="3" t="n">
        <v>19</v>
      </c>
      <c r="B1452" s="21" t="n">
        <v>52.0316666666667</v>
      </c>
      <c r="C1452" s="3" t="n">
        <v>-10</v>
      </c>
      <c r="D1452" s="22" t="n">
        <v>21</v>
      </c>
      <c r="E1452" s="3" t="s">
        <v>3203</v>
      </c>
      <c r="F1452" s="3" t="n">
        <v>13028</v>
      </c>
      <c r="G1452" s="3" t="n">
        <v>7.26</v>
      </c>
      <c r="I1452" s="3" t="n">
        <v>7.83</v>
      </c>
      <c r="K1452" s="3" t="n">
        <v>406.72</v>
      </c>
      <c r="L1452" s="3" t="n">
        <v>0.83</v>
      </c>
      <c r="M1452" s="3" t="n">
        <v>134.8</v>
      </c>
      <c r="N1452" s="3" t="n">
        <v>31.6</v>
      </c>
      <c r="Q1452" s="3" t="n">
        <v>5</v>
      </c>
      <c r="R1452" s="0"/>
      <c r="S1452" s="0"/>
      <c r="T1452" s="3" t="s">
        <v>3204</v>
      </c>
      <c r="U1452" s="0"/>
      <c r="V1452" s="0"/>
      <c r="W1452" s="3" t="n">
        <v>2022.92</v>
      </c>
      <c r="X1452" s="3" t="n">
        <v>0.49</v>
      </c>
      <c r="Y1452" s="3" t="n">
        <v>227.4</v>
      </c>
      <c r="Z1452" s="3" t="n">
        <v>187774</v>
      </c>
      <c r="AA1452" s="3" t="n">
        <v>97766</v>
      </c>
      <c r="AB1452" s="3" t="s">
        <v>3205</v>
      </c>
      <c r="AC1452" s="0"/>
      <c r="AD1452" s="0"/>
      <c r="AE1452" s="0"/>
      <c r="AF1452" s="0"/>
      <c r="AG1452" s="0"/>
    </row>
    <row r="1453" s="3" customFormat="true" ht="12.75" hidden="false" customHeight="false" outlineLevel="0" collapsed="false">
      <c r="A1453" s="3" t="n">
        <v>19</v>
      </c>
      <c r="B1453" s="21" t="n">
        <v>52.8766666666667</v>
      </c>
      <c r="C1453" s="3" t="n">
        <v>41</v>
      </c>
      <c r="D1453" s="22" t="n">
        <v>4</v>
      </c>
      <c r="E1453" s="3" t="s">
        <v>3206</v>
      </c>
      <c r="G1453" s="3" t="n">
        <v>7.73</v>
      </c>
      <c r="K1453" s="3" t="n">
        <v>1.40199</v>
      </c>
      <c r="L1453" s="3" t="n">
        <v>0.01036</v>
      </c>
      <c r="M1453" s="3" t="n">
        <v>142.04</v>
      </c>
      <c r="N1453" s="3" t="n">
        <v>188.44</v>
      </c>
      <c r="Q1453" s="3" t="n">
        <v>9</v>
      </c>
      <c r="R1453" s="0"/>
      <c r="S1453" s="0"/>
      <c r="T1453" s="3" t="s">
        <v>3207</v>
      </c>
      <c r="U1453" s="0"/>
      <c r="V1453" s="0"/>
      <c r="W1453" s="3" t="n">
        <v>1991.00745</v>
      </c>
      <c r="X1453" s="3" t="n">
        <v>0.4323</v>
      </c>
      <c r="Y1453" s="3" t="n">
        <v>345.82</v>
      </c>
      <c r="Z1453" s="3" t="n">
        <v>188307</v>
      </c>
      <c r="AA1453" s="3" t="n">
        <v>97837</v>
      </c>
      <c r="AB1453" s="3" t="s">
        <v>62</v>
      </c>
      <c r="AC1453" s="0"/>
      <c r="AD1453" s="0"/>
      <c r="AE1453" s="0"/>
      <c r="AF1453" s="0"/>
      <c r="AG1453" s="0"/>
    </row>
    <row r="1454" s="3" customFormat="true" ht="12.75" hidden="false" customHeight="false" outlineLevel="0" collapsed="false">
      <c r="A1454" s="3" t="n">
        <v>19</v>
      </c>
      <c r="B1454" s="21" t="n">
        <v>53.1066666666667</v>
      </c>
      <c r="C1454" s="3" t="n">
        <v>-14</v>
      </c>
      <c r="D1454" s="22" t="n">
        <v>36</v>
      </c>
      <c r="E1454" s="3" t="s">
        <v>3208</v>
      </c>
      <c r="G1454" s="3" t="n">
        <v>6.47</v>
      </c>
      <c r="I1454" s="3" t="n">
        <v>9.1</v>
      </c>
      <c r="K1454" s="3" t="n">
        <v>38.4</v>
      </c>
      <c r="L1454" s="3" t="n">
        <v>0.185</v>
      </c>
      <c r="M1454" s="3" t="n">
        <v>153.1</v>
      </c>
      <c r="N1454" s="3" t="n">
        <v>188</v>
      </c>
      <c r="Q1454" s="3" t="n">
        <v>5</v>
      </c>
      <c r="R1454" s="0"/>
      <c r="S1454" s="0"/>
      <c r="T1454" s="3" t="s">
        <v>3209</v>
      </c>
      <c r="U1454" s="0"/>
      <c r="V1454" s="0"/>
      <c r="W1454" s="3" t="n">
        <v>1960.5</v>
      </c>
      <c r="X1454" s="3" t="n">
        <v>0.77</v>
      </c>
      <c r="Y1454" s="3" t="n">
        <v>167</v>
      </c>
      <c r="Z1454" s="3" t="n">
        <v>187949</v>
      </c>
      <c r="AA1454" s="3" t="n">
        <v>97849</v>
      </c>
      <c r="AB1454" s="3" t="s">
        <v>3210</v>
      </c>
      <c r="AC1454" s="0"/>
      <c r="AD1454" s="0"/>
      <c r="AE1454" s="0"/>
      <c r="AF1454" s="0"/>
      <c r="AG1454" s="0"/>
    </row>
    <row r="1455" s="3" customFormat="true" ht="12.75" hidden="false" customHeight="false" outlineLevel="0" collapsed="false">
      <c r="A1455" s="3" t="n">
        <v>19</v>
      </c>
      <c r="B1455" s="21" t="n">
        <v>53.1383333333333</v>
      </c>
      <c r="C1455" s="3" t="n">
        <v>-25</v>
      </c>
      <c r="D1455" s="22" t="n">
        <v>27</v>
      </c>
      <c r="E1455" s="3" t="s">
        <v>3211</v>
      </c>
      <c r="F1455" s="3" t="n">
        <v>13048</v>
      </c>
      <c r="G1455" s="3" t="n">
        <v>7.91</v>
      </c>
      <c r="I1455" s="3" t="n">
        <v>8.08</v>
      </c>
      <c r="K1455" s="3" t="n">
        <v>44.5</v>
      </c>
      <c r="L1455" s="3" t="n">
        <v>0.193</v>
      </c>
      <c r="M1455" s="3" t="n">
        <v>81.35</v>
      </c>
      <c r="N1455" s="3" t="n">
        <v>157.09</v>
      </c>
      <c r="Q1455" s="3" t="n">
        <v>4</v>
      </c>
      <c r="R1455" s="0"/>
      <c r="S1455" s="0"/>
      <c r="T1455" s="3" t="s">
        <v>3212</v>
      </c>
      <c r="U1455" s="0"/>
      <c r="V1455" s="0"/>
      <c r="W1455" s="3" t="n">
        <v>1959.25</v>
      </c>
      <c r="X1455" s="3" t="n">
        <v>0.727</v>
      </c>
      <c r="Y1455" s="3" t="n">
        <v>22.25</v>
      </c>
      <c r="Z1455" s="3" t="n">
        <v>187858</v>
      </c>
      <c r="AA1455" s="3" t="n">
        <v>97851</v>
      </c>
      <c r="AB1455" s="3" t="s">
        <v>3213</v>
      </c>
      <c r="AC1455" s="0"/>
      <c r="AD1455" s="0"/>
      <c r="AE1455" s="0"/>
      <c r="AF1455" s="0"/>
      <c r="AG1455" s="0"/>
    </row>
    <row r="1456" s="3" customFormat="true" ht="12.75" hidden="false" customHeight="false" outlineLevel="0" collapsed="false">
      <c r="A1456" s="3" t="n">
        <v>19</v>
      </c>
      <c r="B1456" s="21" t="n">
        <v>53.4616666666667</v>
      </c>
      <c r="C1456" s="3" t="n">
        <v>24</v>
      </c>
      <c r="D1456" s="22" t="n">
        <v>4</v>
      </c>
      <c r="E1456" s="3" t="s">
        <v>3214</v>
      </c>
      <c r="G1456" s="3" t="n">
        <v>4.63</v>
      </c>
      <c r="I1456" s="3" t="n">
        <v>7.37</v>
      </c>
      <c r="K1456" s="3" t="n">
        <v>862.97</v>
      </c>
      <c r="L1456" s="3" t="n">
        <v>1.183</v>
      </c>
      <c r="M1456" s="3" t="n">
        <v>80.7</v>
      </c>
      <c r="N1456" s="3" t="n">
        <v>65.5</v>
      </c>
      <c r="Q1456" s="3" t="n">
        <v>5</v>
      </c>
      <c r="R1456" s="0"/>
      <c r="S1456" s="0"/>
      <c r="T1456" s="3" t="s">
        <v>3215</v>
      </c>
      <c r="U1456" s="0"/>
      <c r="V1456" s="0"/>
      <c r="W1456" s="3" t="n">
        <v>2746.74</v>
      </c>
      <c r="X1456" s="3" t="n">
        <v>0.384</v>
      </c>
      <c r="Y1456" s="3" t="n">
        <v>96.3</v>
      </c>
      <c r="Z1456" s="3" t="n">
        <v>188260</v>
      </c>
      <c r="AA1456" s="3" t="n">
        <v>97886</v>
      </c>
      <c r="AB1456" s="3" t="s">
        <v>3216</v>
      </c>
      <c r="AC1456" s="0"/>
      <c r="AD1456" s="0"/>
      <c r="AE1456" s="0"/>
      <c r="AF1456" s="0"/>
      <c r="AG1456" s="0"/>
    </row>
    <row r="1457" s="3" customFormat="true" ht="12.75" hidden="false" customHeight="false" outlineLevel="0" collapsed="false">
      <c r="A1457" s="3" t="n">
        <v>19</v>
      </c>
      <c r="B1457" s="21" t="n">
        <v>53.8666666666667</v>
      </c>
      <c r="C1457" s="3" t="n">
        <v>44</v>
      </c>
      <c r="D1457" s="22" t="n">
        <v>25</v>
      </c>
      <c r="E1457" s="3" t="s">
        <v>3217</v>
      </c>
      <c r="G1457" s="3" t="n">
        <v>13.41</v>
      </c>
      <c r="K1457" s="3" t="n">
        <v>15.22</v>
      </c>
      <c r="L1457" s="3" t="n">
        <v>0.28</v>
      </c>
      <c r="M1457" s="3" t="n">
        <v>135</v>
      </c>
      <c r="N1457" s="3" t="n">
        <v>80</v>
      </c>
      <c r="Q1457" s="3" t="n">
        <v>9</v>
      </c>
      <c r="R1457" s="0"/>
      <c r="S1457" s="0"/>
      <c r="T1457" s="3" t="s">
        <v>3218</v>
      </c>
      <c r="U1457" s="0"/>
      <c r="V1457" s="0"/>
      <c r="W1457" s="3" t="n">
        <v>1983.1</v>
      </c>
      <c r="X1457" s="3" t="n">
        <v>0.32</v>
      </c>
      <c r="Y1457" s="3" t="n">
        <v>38</v>
      </c>
      <c r="AB1457" s="3" t="s">
        <v>3219</v>
      </c>
      <c r="AC1457" s="0"/>
      <c r="AD1457" s="0"/>
      <c r="AE1457" s="0"/>
      <c r="AF1457" s="0"/>
      <c r="AG1457" s="0"/>
    </row>
    <row r="1458" s="3" customFormat="true" ht="12.75" hidden="false" customHeight="false" outlineLevel="0" collapsed="false">
      <c r="A1458" s="3" t="n">
        <v>19</v>
      </c>
      <c r="B1458" s="21" t="n">
        <v>54.9366666666667</v>
      </c>
      <c r="C1458" s="3" t="n">
        <v>50</v>
      </c>
      <c r="D1458" s="22" t="n">
        <v>49</v>
      </c>
      <c r="E1458" s="3" t="s">
        <v>3220</v>
      </c>
      <c r="F1458" s="3" t="n">
        <v>13135</v>
      </c>
      <c r="G1458" s="3" t="n">
        <v>7.81</v>
      </c>
      <c r="I1458" s="3" t="n">
        <v>7.9</v>
      </c>
      <c r="K1458" s="3" t="n">
        <v>142.1</v>
      </c>
      <c r="L1458" s="3" t="n">
        <v>0.141</v>
      </c>
      <c r="M1458" s="3" t="n">
        <v>24.6</v>
      </c>
      <c r="N1458" s="3" t="n">
        <v>172.2</v>
      </c>
      <c r="Q1458" s="3" t="n">
        <v>3</v>
      </c>
      <c r="R1458" s="0"/>
      <c r="S1458" s="0"/>
      <c r="T1458" s="3" t="s">
        <v>3221</v>
      </c>
      <c r="U1458" s="0"/>
      <c r="V1458" s="0"/>
      <c r="W1458" s="3" t="n">
        <v>1960.5</v>
      </c>
      <c r="X1458" s="3" t="n">
        <v>0.316</v>
      </c>
      <c r="Y1458" s="3" t="n">
        <v>76.4</v>
      </c>
      <c r="Z1458" s="3" t="n">
        <v>188871</v>
      </c>
      <c r="AA1458" s="3" t="n">
        <v>97997</v>
      </c>
      <c r="AB1458" s="3" t="s">
        <v>906</v>
      </c>
      <c r="AC1458" s="0"/>
      <c r="AD1458" s="0"/>
      <c r="AE1458" s="0"/>
      <c r="AF1458" s="0"/>
      <c r="AG1458" s="0"/>
    </row>
    <row r="1459" s="3" customFormat="true" ht="12.75" hidden="false" customHeight="false" outlineLevel="0" collapsed="false">
      <c r="A1459" s="3" t="n">
        <v>19</v>
      </c>
      <c r="B1459" s="21" t="n">
        <v>54.9733333333333</v>
      </c>
      <c r="C1459" s="3" t="n">
        <v>41</v>
      </c>
      <c r="D1459" s="22" t="n">
        <v>52</v>
      </c>
      <c r="E1459" s="3" t="s">
        <v>3222</v>
      </c>
      <c r="F1459" s="3" t="n">
        <v>13125</v>
      </c>
      <c r="G1459" s="3" t="n">
        <v>7.41</v>
      </c>
      <c r="I1459" s="3" t="n">
        <v>8.09</v>
      </c>
      <c r="K1459" s="3" t="n">
        <v>25.7</v>
      </c>
      <c r="L1459" s="3" t="n">
        <v>0.27</v>
      </c>
      <c r="M1459" s="3" t="n">
        <v>34</v>
      </c>
      <c r="N1459" s="3" t="n">
        <v>43</v>
      </c>
      <c r="Q1459" s="3" t="n">
        <v>1</v>
      </c>
      <c r="R1459" s="0"/>
      <c r="S1459" s="0"/>
      <c r="T1459" s="3" t="s">
        <v>3223</v>
      </c>
      <c r="U1459" s="0"/>
      <c r="V1459" s="0"/>
      <c r="W1459" s="3" t="n">
        <v>1988.2</v>
      </c>
      <c r="X1459" s="3" t="n">
        <v>0.5</v>
      </c>
      <c r="Y1459" s="3" t="n">
        <v>236</v>
      </c>
      <c r="Z1459" s="3" t="n">
        <v>188753</v>
      </c>
      <c r="AA1459" s="3" t="n">
        <v>98001</v>
      </c>
      <c r="AB1459" s="3" t="s">
        <v>68</v>
      </c>
      <c r="AC1459" s="0"/>
      <c r="AD1459" s="0"/>
      <c r="AE1459" s="0"/>
      <c r="AF1459" s="0"/>
      <c r="AG1459" s="0"/>
    </row>
    <row r="1460" s="3" customFormat="true" ht="12.75" hidden="false" customHeight="false" outlineLevel="0" collapsed="false">
      <c r="A1460" s="3" t="n">
        <v>19</v>
      </c>
      <c r="B1460" s="21" t="n">
        <v>55.325</v>
      </c>
      <c r="C1460" s="3" t="n">
        <v>-6</v>
      </c>
      <c r="D1460" s="22" t="n">
        <v>44</v>
      </c>
      <c r="E1460" s="3" t="s">
        <v>3224</v>
      </c>
      <c r="F1460" s="3" t="n">
        <v>13104</v>
      </c>
      <c r="G1460" s="3" t="n">
        <v>6.49</v>
      </c>
      <c r="I1460" s="3" t="n">
        <v>7.53</v>
      </c>
      <c r="K1460" s="3" t="n">
        <v>425</v>
      </c>
      <c r="L1460" s="3" t="n">
        <v>1.085</v>
      </c>
      <c r="M1460" s="3" t="n">
        <v>103.05</v>
      </c>
      <c r="N1460" s="3" t="n">
        <v>264.03</v>
      </c>
      <c r="Q1460" s="3" t="n">
        <v>4</v>
      </c>
      <c r="R1460" s="0"/>
      <c r="S1460" s="0"/>
      <c r="T1460" s="3" t="s">
        <v>3225</v>
      </c>
      <c r="U1460" s="0"/>
      <c r="V1460" s="0"/>
      <c r="W1460" s="3" t="n">
        <v>1974.28</v>
      </c>
      <c r="X1460" s="3" t="n">
        <v>0.9414</v>
      </c>
      <c r="Y1460" s="3" t="n">
        <v>327.9</v>
      </c>
      <c r="Z1460" s="3" t="n">
        <v>188405</v>
      </c>
      <c r="AA1460" s="3" t="n">
        <v>98038</v>
      </c>
      <c r="AB1460" s="3" t="s">
        <v>101</v>
      </c>
      <c r="AC1460" s="0"/>
      <c r="AD1460" s="0"/>
      <c r="AE1460" s="0"/>
      <c r="AF1460" s="0"/>
      <c r="AG1460" s="0"/>
    </row>
    <row r="1461" s="3" customFormat="true" ht="12.75" hidden="false" customHeight="false" outlineLevel="0" collapsed="false">
      <c r="A1461" s="3" t="n">
        <v>19</v>
      </c>
      <c r="B1461" s="21" t="n">
        <v>57.325</v>
      </c>
      <c r="C1461" s="3" t="n">
        <v>5</v>
      </c>
      <c r="D1461" s="22" t="n">
        <v>12</v>
      </c>
      <c r="E1461" s="3" t="s">
        <v>3226</v>
      </c>
      <c r="F1461" s="3" t="n">
        <v>13156</v>
      </c>
      <c r="G1461" s="3" t="n">
        <v>8.51</v>
      </c>
      <c r="I1461" s="3" t="n">
        <v>9.31</v>
      </c>
      <c r="K1461" s="3" t="n">
        <v>134</v>
      </c>
      <c r="L1461" s="3" t="n">
        <v>0.201</v>
      </c>
      <c r="M1461" s="3" t="n">
        <v>115</v>
      </c>
      <c r="N1461" s="3" t="n">
        <v>91</v>
      </c>
      <c r="Q1461" s="3" t="n">
        <v>3</v>
      </c>
      <c r="R1461" s="0"/>
      <c r="S1461" s="0"/>
      <c r="T1461" s="3" t="s">
        <v>3227</v>
      </c>
      <c r="U1461" s="0"/>
      <c r="V1461" s="0"/>
      <c r="W1461" s="3" t="n">
        <v>1903</v>
      </c>
      <c r="X1461" s="3" t="n">
        <v>0.23</v>
      </c>
      <c r="Y1461" s="3" t="n">
        <v>195</v>
      </c>
      <c r="AA1461" s="3" t="n">
        <v>98203</v>
      </c>
      <c r="AB1461" s="3" t="s">
        <v>386</v>
      </c>
      <c r="AC1461" s="0"/>
      <c r="AD1461" s="0"/>
      <c r="AE1461" s="0"/>
      <c r="AF1461" s="0"/>
      <c r="AG1461" s="0"/>
    </row>
    <row r="1462" s="3" customFormat="true" ht="12.75" hidden="false" customHeight="false" outlineLevel="0" collapsed="false">
      <c r="A1462" s="3" t="n">
        <v>19</v>
      </c>
      <c r="B1462" s="21" t="n">
        <v>58.0466666666667</v>
      </c>
      <c r="C1462" s="3" t="n">
        <v>4</v>
      </c>
      <c r="D1462" s="22" t="n">
        <v>56</v>
      </c>
      <c r="E1462" s="3" t="s">
        <v>3228</v>
      </c>
      <c r="F1462" s="3" t="n">
        <v>13169</v>
      </c>
      <c r="G1462" s="3" t="n">
        <v>8.62</v>
      </c>
      <c r="I1462" s="3" t="n">
        <v>8.72</v>
      </c>
      <c r="K1462" s="3" t="n">
        <v>144.937</v>
      </c>
      <c r="L1462" s="3" t="n">
        <v>0.37</v>
      </c>
      <c r="M1462" s="3" t="n">
        <v>41.63</v>
      </c>
      <c r="N1462" s="3" t="n">
        <v>154.81</v>
      </c>
      <c r="Q1462" s="3" t="n">
        <v>4</v>
      </c>
      <c r="R1462" s="0"/>
      <c r="S1462" s="0"/>
      <c r="T1462" s="3" t="s">
        <v>3229</v>
      </c>
      <c r="U1462" s="0"/>
      <c r="V1462" s="0"/>
      <c r="W1462" s="3" t="n">
        <v>1912.09</v>
      </c>
      <c r="X1462" s="3" t="n">
        <v>0.354</v>
      </c>
      <c r="Y1462" s="3" t="n">
        <v>331.52</v>
      </c>
      <c r="Z1462" s="3" t="n">
        <v>189044</v>
      </c>
      <c r="AA1462" s="3" t="n">
        <v>98272</v>
      </c>
      <c r="AB1462" s="3" t="s">
        <v>3230</v>
      </c>
      <c r="AC1462" s="0"/>
      <c r="AD1462" s="0"/>
      <c r="AE1462" s="0"/>
      <c r="AF1462" s="0"/>
      <c r="AG1462" s="0"/>
    </row>
    <row r="1463" s="3" customFormat="true" ht="12.75" hidden="false" customHeight="false" outlineLevel="0" collapsed="false">
      <c r="A1463" s="3" t="n">
        <v>19</v>
      </c>
      <c r="B1463" s="21" t="n">
        <v>59.7883333333333</v>
      </c>
      <c r="C1463" s="3" t="n">
        <v>-9</v>
      </c>
      <c r="D1463" s="22" t="n">
        <v>57</v>
      </c>
      <c r="E1463" s="3" t="s">
        <v>3231</v>
      </c>
      <c r="G1463" s="3" t="n">
        <v>5.87</v>
      </c>
      <c r="I1463" s="3" t="n">
        <v>7.48</v>
      </c>
      <c r="K1463" s="3" t="n">
        <v>4.895</v>
      </c>
      <c r="L1463" s="3" t="n">
        <v>0.15</v>
      </c>
      <c r="M1463" s="3" t="n">
        <v>6</v>
      </c>
      <c r="N1463" s="3" t="n">
        <v>147</v>
      </c>
      <c r="Q1463" s="3" t="n">
        <v>2</v>
      </c>
      <c r="R1463" s="0"/>
      <c r="S1463" s="0"/>
      <c r="T1463" s="3" t="s">
        <v>3232</v>
      </c>
      <c r="U1463" s="0"/>
      <c r="V1463" s="0"/>
      <c r="W1463" s="3" t="n">
        <v>1982.81</v>
      </c>
      <c r="X1463" s="3" t="n">
        <v>0.592</v>
      </c>
      <c r="Y1463" s="3" t="n">
        <v>142</v>
      </c>
      <c r="Z1463" s="3" t="n">
        <v>189340</v>
      </c>
      <c r="AA1463" s="3" t="n">
        <v>98416</v>
      </c>
      <c r="AB1463" s="3" t="s">
        <v>85</v>
      </c>
      <c r="AC1463" s="0"/>
      <c r="AD1463" s="0"/>
      <c r="AE1463" s="0"/>
      <c r="AF1463" s="0"/>
      <c r="AG1463" s="0"/>
    </row>
    <row r="1464" s="3" customFormat="true" ht="12.75" hidden="false" customHeight="false" outlineLevel="0" collapsed="false">
      <c r="A1464" s="3" t="n">
        <v>19</v>
      </c>
      <c r="B1464" s="21" t="n">
        <v>59.7883333333333</v>
      </c>
      <c r="C1464" s="3" t="n">
        <v>-9</v>
      </c>
      <c r="D1464" s="22" t="n">
        <v>57</v>
      </c>
      <c r="E1464" s="3" t="s">
        <v>3231</v>
      </c>
      <c r="G1464" s="3" t="n">
        <v>5.87</v>
      </c>
      <c r="I1464" s="3" t="n">
        <v>7.48</v>
      </c>
      <c r="K1464" s="3" t="n">
        <v>9.741</v>
      </c>
      <c r="L1464" s="3" t="n">
        <v>0.2342</v>
      </c>
      <c r="M1464" s="3" t="n">
        <v>52.88</v>
      </c>
      <c r="N1464" s="3" t="n">
        <v>112.71</v>
      </c>
      <c r="Q1464" s="3" t="n">
        <v>2</v>
      </c>
      <c r="R1464" s="0"/>
      <c r="S1464" s="0"/>
      <c r="T1464" s="3" t="s">
        <v>3232</v>
      </c>
      <c r="U1464" s="0"/>
      <c r="V1464" s="0"/>
      <c r="W1464" s="3" t="n">
        <v>1989.79</v>
      </c>
      <c r="X1464" s="3" t="n">
        <v>0.011</v>
      </c>
      <c r="Y1464" s="3" t="n">
        <v>342</v>
      </c>
      <c r="Z1464" s="3" t="n">
        <v>189340</v>
      </c>
      <c r="AA1464" s="3" t="n">
        <v>98416</v>
      </c>
      <c r="AB1464" s="3" t="s">
        <v>101</v>
      </c>
      <c r="AC1464" s="0"/>
      <c r="AD1464" s="0"/>
      <c r="AE1464" s="0"/>
      <c r="AF1464" s="0"/>
      <c r="AG1464" s="0"/>
    </row>
    <row r="1465" s="3" customFormat="true" ht="12.75" hidden="false" customHeight="false" outlineLevel="0" collapsed="false">
      <c r="A1465" s="3" t="n">
        <v>20</v>
      </c>
      <c r="B1465" s="21" t="n">
        <v>0.245</v>
      </c>
      <c r="C1465" s="3" t="n">
        <v>-55</v>
      </c>
      <c r="D1465" s="22" t="n">
        <v>22</v>
      </c>
      <c r="E1465" s="3" t="s">
        <v>3233</v>
      </c>
      <c r="G1465" s="3" t="n">
        <v>11</v>
      </c>
      <c r="I1465" s="3" t="n">
        <v>11.07</v>
      </c>
      <c r="K1465" s="3" t="n">
        <v>73.2</v>
      </c>
      <c r="L1465" s="3" t="n">
        <v>0.265</v>
      </c>
      <c r="M1465" s="3" t="n">
        <v>39.2</v>
      </c>
      <c r="N1465" s="3" t="n">
        <v>70.8</v>
      </c>
      <c r="Q1465" s="3" t="n">
        <v>4</v>
      </c>
      <c r="R1465" s="0"/>
      <c r="S1465" s="0"/>
      <c r="T1465" s="3" t="s">
        <v>3234</v>
      </c>
      <c r="U1465" s="0"/>
      <c r="V1465" s="0"/>
      <c r="W1465" s="3" t="n">
        <v>1971.39</v>
      </c>
      <c r="X1465" s="3" t="n">
        <v>0.222</v>
      </c>
      <c r="Y1465" s="3" t="n">
        <v>270.2</v>
      </c>
      <c r="AB1465" s="3" t="s">
        <v>115</v>
      </c>
      <c r="AC1465" s="0"/>
      <c r="AD1465" s="0"/>
      <c r="AE1465" s="0"/>
      <c r="AF1465" s="0"/>
      <c r="AG1465" s="0"/>
    </row>
    <row r="1466" s="3" customFormat="true" ht="12.75" hidden="false" customHeight="false" outlineLevel="0" collapsed="false">
      <c r="A1466" s="3" t="n">
        <v>20</v>
      </c>
      <c r="B1466" s="21" t="n">
        <v>1.21166666666667</v>
      </c>
      <c r="C1466" s="3" t="n">
        <v>-38</v>
      </c>
      <c r="D1466" s="22" t="n">
        <v>35</v>
      </c>
      <c r="E1466" s="3" t="s">
        <v>3235</v>
      </c>
      <c r="G1466" s="3" t="n">
        <v>7.7</v>
      </c>
      <c r="I1466" s="3" t="n">
        <v>8.78</v>
      </c>
      <c r="K1466" s="3" t="n">
        <v>474.7</v>
      </c>
      <c r="L1466" s="3" t="n">
        <v>1.1308</v>
      </c>
      <c r="M1466" s="3" t="n">
        <v>36.9</v>
      </c>
      <c r="N1466" s="3" t="n">
        <v>136.01</v>
      </c>
      <c r="Q1466" s="3" t="n">
        <v>5</v>
      </c>
      <c r="R1466" s="0"/>
      <c r="S1466" s="0"/>
      <c r="T1466" s="3" t="s">
        <v>3236</v>
      </c>
      <c r="U1466" s="0"/>
      <c r="V1466" s="0"/>
      <c r="W1466" s="3" t="n">
        <v>1922.46</v>
      </c>
      <c r="X1466" s="3" t="n">
        <v>0.7599</v>
      </c>
      <c r="Y1466" s="3" t="n">
        <v>114.4</v>
      </c>
      <c r="Z1466" s="3" t="n">
        <v>189386</v>
      </c>
      <c r="AA1466" s="3" t="n">
        <v>98556</v>
      </c>
      <c r="AB1466" s="3" t="s">
        <v>797</v>
      </c>
      <c r="AC1466" s="0"/>
      <c r="AD1466" s="0"/>
      <c r="AE1466" s="0"/>
      <c r="AF1466" s="0"/>
      <c r="AG1466" s="0"/>
    </row>
    <row r="1467" s="3" customFormat="true" ht="12.75" hidden="false" customHeight="false" outlineLevel="0" collapsed="false">
      <c r="A1467" s="3" t="n">
        <v>20</v>
      </c>
      <c r="B1467" s="21" t="n">
        <v>1.21166666666667</v>
      </c>
      <c r="C1467" s="3" t="n">
        <v>-38</v>
      </c>
      <c r="D1467" s="22" t="n">
        <v>35</v>
      </c>
      <c r="E1467" s="3" t="s">
        <v>3235</v>
      </c>
      <c r="G1467" s="3" t="n">
        <v>7.7</v>
      </c>
      <c r="I1467" s="3" t="n">
        <v>8.78</v>
      </c>
      <c r="K1467" s="3" t="n">
        <v>4484.5</v>
      </c>
      <c r="L1467" s="3" t="n">
        <v>4.916</v>
      </c>
      <c r="M1467" s="3" t="n">
        <v>40.86</v>
      </c>
      <c r="N1467" s="3" t="n">
        <v>116.65</v>
      </c>
      <c r="Q1467" s="3" t="n">
        <v>5</v>
      </c>
      <c r="R1467" s="0"/>
      <c r="S1467" s="0"/>
      <c r="T1467" s="3" t="s">
        <v>3236</v>
      </c>
      <c r="U1467" s="0"/>
      <c r="V1467" s="0"/>
      <c r="W1467" s="3" t="n">
        <v>1922.73</v>
      </c>
      <c r="X1467" s="3" t="n">
        <v>0.9474</v>
      </c>
      <c r="Y1467" s="3" t="n">
        <v>137.62</v>
      </c>
      <c r="Z1467" s="3" t="n">
        <v>189386</v>
      </c>
      <c r="AA1467" s="3" t="n">
        <v>98556</v>
      </c>
      <c r="AB1467" s="3" t="s">
        <v>797</v>
      </c>
      <c r="AC1467" s="0"/>
      <c r="AD1467" s="0"/>
      <c r="AE1467" s="0"/>
      <c r="AF1467" s="0"/>
      <c r="AG1467" s="0"/>
    </row>
    <row r="1468" s="3" customFormat="true" ht="12.75" hidden="false" customHeight="false" outlineLevel="0" collapsed="false">
      <c r="A1468" s="3" t="n">
        <v>20</v>
      </c>
      <c r="B1468" s="21" t="n">
        <v>1.43833333333333</v>
      </c>
      <c r="C1468" s="3" t="n">
        <v>10</v>
      </c>
      <c r="D1468" s="22" t="n">
        <v>44</v>
      </c>
      <c r="E1468" s="3" t="s">
        <v>3237</v>
      </c>
      <c r="F1468" s="3" t="n">
        <v>13256</v>
      </c>
      <c r="G1468" s="3" t="n">
        <v>6.97</v>
      </c>
      <c r="I1468" s="3" t="n">
        <v>7.47</v>
      </c>
      <c r="K1468" s="3" t="n">
        <v>2356</v>
      </c>
      <c r="L1468" s="3" t="n">
        <v>3.822</v>
      </c>
      <c r="M1468" s="3" t="n">
        <v>81.5</v>
      </c>
      <c r="N1468" s="3" t="n">
        <v>162</v>
      </c>
      <c r="Q1468" s="3" t="n">
        <v>5</v>
      </c>
      <c r="R1468" s="0"/>
      <c r="S1468" s="0"/>
      <c r="T1468" s="3" t="s">
        <v>3238</v>
      </c>
      <c r="U1468" s="0"/>
      <c r="V1468" s="0"/>
      <c r="W1468" s="3" t="n">
        <v>888</v>
      </c>
      <c r="X1468" s="3" t="n">
        <v>0.67</v>
      </c>
      <c r="Y1468" s="3" t="n">
        <v>52.2</v>
      </c>
      <c r="Z1468" s="3" t="n">
        <v>189783</v>
      </c>
      <c r="AA1468" s="3" t="n">
        <v>98578</v>
      </c>
      <c r="AB1468" s="3" t="s">
        <v>1137</v>
      </c>
      <c r="AC1468" s="0"/>
      <c r="AD1468" s="0"/>
      <c r="AE1468" s="0"/>
      <c r="AF1468" s="0"/>
      <c r="AG1468" s="0"/>
    </row>
    <row r="1469" s="3" customFormat="true" ht="12.75" hidden="false" customHeight="false" outlineLevel="0" collapsed="false">
      <c r="A1469" s="3" t="n">
        <v>20</v>
      </c>
      <c r="B1469" s="21" t="n">
        <v>8.14833333333333</v>
      </c>
      <c r="C1469" s="3" t="n">
        <v>-39</v>
      </c>
      <c r="D1469" s="22" t="n">
        <v>29</v>
      </c>
      <c r="E1469" s="3" t="s">
        <v>3239</v>
      </c>
      <c r="G1469" s="3" t="n">
        <v>9.81</v>
      </c>
      <c r="I1469" s="3" t="n">
        <v>10.23</v>
      </c>
      <c r="K1469" s="3" t="n">
        <v>98</v>
      </c>
      <c r="L1469" s="3" t="n">
        <v>0.163</v>
      </c>
      <c r="M1469" s="3" t="n">
        <v>180</v>
      </c>
      <c r="N1469" s="3" t="n">
        <v>119</v>
      </c>
      <c r="Q1469" s="3" t="n">
        <v>4</v>
      </c>
      <c r="R1469" s="0"/>
      <c r="S1469" s="0"/>
      <c r="T1469" s="3" t="s">
        <v>3240</v>
      </c>
      <c r="U1469" s="0"/>
      <c r="V1469" s="0"/>
      <c r="W1469" s="3" t="n">
        <v>1990</v>
      </c>
      <c r="X1469" s="3" t="n">
        <v>0.14</v>
      </c>
      <c r="Y1469" s="3" t="n">
        <v>180</v>
      </c>
      <c r="Z1469" s="3" t="n">
        <v>190759</v>
      </c>
      <c r="AA1469" s="3" t="n">
        <v>99185</v>
      </c>
      <c r="AB1469" s="3" t="s">
        <v>1547</v>
      </c>
      <c r="AC1469" s="0"/>
      <c r="AD1469" s="0"/>
      <c r="AE1469" s="0"/>
      <c r="AF1469" s="0"/>
      <c r="AG1469" s="0"/>
    </row>
    <row r="1470" s="3" customFormat="true" ht="12.75" hidden="false" customHeight="false" outlineLevel="0" collapsed="false">
      <c r="A1470" s="3" t="n">
        <v>20</v>
      </c>
      <c r="B1470" s="21" t="n">
        <v>9.55</v>
      </c>
      <c r="C1470" s="3" t="n">
        <v>33</v>
      </c>
      <c r="D1470" s="22" t="n">
        <v>40</v>
      </c>
      <c r="E1470" s="3" t="s">
        <v>3241</v>
      </c>
      <c r="G1470" s="3" t="n">
        <v>7.28</v>
      </c>
      <c r="K1470" s="3" t="n">
        <v>1.033</v>
      </c>
      <c r="L1470" s="3" t="n">
        <v>0.00242</v>
      </c>
      <c r="M1470" s="3" t="n">
        <v>122.5</v>
      </c>
      <c r="N1470" s="3" t="n">
        <v>255.1</v>
      </c>
      <c r="Q1470" s="3" t="n">
        <v>9</v>
      </c>
      <c r="R1470" s="0"/>
      <c r="S1470" s="0"/>
      <c r="T1470" s="3" t="s">
        <v>3242</v>
      </c>
      <c r="U1470" s="0"/>
      <c r="V1470" s="0"/>
      <c r="W1470" s="3" t="n">
        <v>1992.60624</v>
      </c>
      <c r="X1470" s="3" t="n">
        <v>0.253</v>
      </c>
      <c r="Y1470" s="3" t="n">
        <v>82.4</v>
      </c>
      <c r="Z1470" s="3" t="n">
        <v>191589</v>
      </c>
      <c r="AA1470" s="3" t="n">
        <v>99312</v>
      </c>
      <c r="AB1470" s="3" t="s">
        <v>630</v>
      </c>
      <c r="AC1470" s="0"/>
      <c r="AD1470" s="0"/>
      <c r="AE1470" s="0"/>
      <c r="AF1470" s="0"/>
      <c r="AG1470" s="0"/>
    </row>
    <row r="1471" s="3" customFormat="true" ht="12.75" hidden="false" customHeight="false" outlineLevel="0" collapsed="false">
      <c r="A1471" s="3" t="n">
        <v>20</v>
      </c>
      <c r="B1471" s="21" t="n">
        <v>10.2216666666667</v>
      </c>
      <c r="C1471" s="3" t="n">
        <v>43</v>
      </c>
      <c r="D1471" s="22" t="n">
        <v>56</v>
      </c>
      <c r="E1471" s="3" t="s">
        <v>3243</v>
      </c>
      <c r="F1471" s="3" t="n">
        <v>13461</v>
      </c>
      <c r="G1471" s="3" t="n">
        <v>7.41</v>
      </c>
      <c r="I1471" s="3" t="n">
        <v>7.95</v>
      </c>
      <c r="K1471" s="3" t="n">
        <v>85.61</v>
      </c>
      <c r="L1471" s="3" t="n">
        <v>0.449</v>
      </c>
      <c r="M1471" s="3" t="n">
        <v>116.4</v>
      </c>
      <c r="N1471" s="3" t="n">
        <v>142.2</v>
      </c>
      <c r="Q1471" s="3" t="n">
        <v>2</v>
      </c>
      <c r="R1471" s="0"/>
      <c r="S1471" s="0"/>
      <c r="T1471" s="3" t="s">
        <v>3244</v>
      </c>
      <c r="U1471" s="0"/>
      <c r="V1471" s="0"/>
      <c r="W1471" s="3" t="n">
        <v>1970.27</v>
      </c>
      <c r="X1471" s="3" t="n">
        <v>0.488</v>
      </c>
      <c r="Y1471" s="3" t="n">
        <v>339.4</v>
      </c>
      <c r="Z1471" s="3" t="n">
        <v>191854</v>
      </c>
      <c r="AA1471" s="3" t="n">
        <v>99376</v>
      </c>
      <c r="AB1471" s="3" t="s">
        <v>92</v>
      </c>
      <c r="AC1471" s="0"/>
      <c r="AD1471" s="0"/>
      <c r="AE1471" s="0"/>
      <c r="AF1471" s="0"/>
      <c r="AG1471" s="0"/>
    </row>
    <row r="1472" s="3" customFormat="true" ht="12.75" hidden="false" customHeight="false" outlineLevel="0" collapsed="false">
      <c r="A1472" s="3" t="n">
        <v>20</v>
      </c>
      <c r="B1472" s="21" t="n">
        <v>11.305</v>
      </c>
      <c r="C1472" s="3" t="n">
        <v>0</v>
      </c>
      <c r="D1472" s="22" t="n">
        <v>49</v>
      </c>
      <c r="E1472" s="3" t="s">
        <v>3245</v>
      </c>
      <c r="G1472" s="3" t="n">
        <v>3.23</v>
      </c>
      <c r="K1472" s="3" t="n">
        <v>0.046878</v>
      </c>
      <c r="L1472" s="3" t="n">
        <v>0.0032</v>
      </c>
      <c r="M1472" s="3" t="n">
        <v>143.5</v>
      </c>
      <c r="N1472" s="3" t="n">
        <v>99</v>
      </c>
      <c r="Q1472" s="3" t="n">
        <v>1</v>
      </c>
      <c r="R1472" s="0"/>
      <c r="S1472" s="0"/>
      <c r="T1472" s="3" t="s">
        <v>3246</v>
      </c>
      <c r="U1472" s="0"/>
      <c r="V1472" s="0"/>
      <c r="W1472" s="3" t="n">
        <v>1989.75246</v>
      </c>
      <c r="X1472" s="3" t="n">
        <v>0.6</v>
      </c>
      <c r="Y1472" s="3" t="n">
        <v>215</v>
      </c>
      <c r="Z1472" s="3" t="n">
        <v>191692</v>
      </c>
      <c r="AA1472" s="3" t="n">
        <v>99473</v>
      </c>
      <c r="AB1472" s="3" t="s">
        <v>197</v>
      </c>
      <c r="AC1472" s="0"/>
      <c r="AD1472" s="0"/>
      <c r="AE1472" s="0"/>
      <c r="AF1472" s="0"/>
      <c r="AG1472" s="0"/>
    </row>
    <row r="1473" s="3" customFormat="true" ht="12.75" hidden="false" customHeight="false" outlineLevel="0" collapsed="false">
      <c r="A1473" s="3" t="n">
        <v>20</v>
      </c>
      <c r="B1473" s="21" t="n">
        <v>12.255</v>
      </c>
      <c r="C1473" s="3" t="n">
        <v>-8</v>
      </c>
      <c r="D1473" s="22" t="n">
        <v>5</v>
      </c>
      <c r="E1473" s="3" t="s">
        <v>3247</v>
      </c>
      <c r="F1473" s="3" t="n">
        <v>13493</v>
      </c>
      <c r="G1473" s="3" t="n">
        <v>7.5</v>
      </c>
      <c r="I1473" s="3" t="n">
        <v>8.8</v>
      </c>
      <c r="K1473" s="3" t="n">
        <v>135.5</v>
      </c>
      <c r="L1473" s="3" t="n">
        <v>0.513</v>
      </c>
      <c r="M1473" s="3" t="n">
        <v>79</v>
      </c>
      <c r="N1473" s="3" t="n">
        <v>50</v>
      </c>
      <c r="Q1473" s="3" t="n">
        <v>4</v>
      </c>
      <c r="R1473" s="0"/>
      <c r="S1473" s="0"/>
      <c r="T1473" s="3" t="s">
        <v>3248</v>
      </c>
      <c r="U1473" s="0"/>
      <c r="V1473" s="0"/>
      <c r="W1473" s="3" t="n">
        <v>1983.5</v>
      </c>
      <c r="X1473" s="3" t="n">
        <v>0.345</v>
      </c>
      <c r="Y1473" s="3" t="n">
        <v>147</v>
      </c>
      <c r="Z1473" s="3" t="n">
        <v>191841</v>
      </c>
      <c r="AA1473" s="3" t="n">
        <v>99558</v>
      </c>
      <c r="AB1473" s="3" t="s">
        <v>92</v>
      </c>
      <c r="AC1473" s="0"/>
      <c r="AD1473" s="0"/>
      <c r="AE1473" s="0"/>
      <c r="AF1473" s="0"/>
      <c r="AG1473" s="0"/>
    </row>
    <row r="1474" s="3" customFormat="true" ht="12.75" hidden="false" customHeight="false" outlineLevel="0" collapsed="false">
      <c r="A1474" s="3" t="n">
        <v>20</v>
      </c>
      <c r="B1474" s="21" t="n">
        <v>13.565</v>
      </c>
      <c r="C1474" s="3" t="n">
        <v>-38</v>
      </c>
      <c r="D1474" s="22" t="n">
        <v>26</v>
      </c>
      <c r="E1474" s="3" t="s">
        <v>3249</v>
      </c>
      <c r="G1474" s="3" t="n">
        <v>6.91</v>
      </c>
      <c r="K1474" s="3" t="n">
        <v>2.02022</v>
      </c>
      <c r="L1474" s="3" t="n">
        <v>0.01125</v>
      </c>
      <c r="M1474" s="3" t="n">
        <v>105.86</v>
      </c>
      <c r="N1474" s="3" t="n">
        <v>119.25</v>
      </c>
      <c r="Q1474" s="3" t="n">
        <v>9</v>
      </c>
      <c r="R1474" s="0"/>
      <c r="S1474" s="0"/>
      <c r="T1474" s="3" t="s">
        <v>3250</v>
      </c>
      <c r="U1474" s="0"/>
      <c r="V1474" s="0"/>
      <c r="W1474" s="3" t="n">
        <v>1989.32068</v>
      </c>
      <c r="X1474" s="3" t="n">
        <v>0</v>
      </c>
      <c r="Y1474" s="3" t="n">
        <v>0</v>
      </c>
      <c r="Z1474" s="3" t="n">
        <v>191889</v>
      </c>
      <c r="AA1474" s="3" t="n">
        <v>99668</v>
      </c>
      <c r="AB1474" s="3" t="s">
        <v>62</v>
      </c>
      <c r="AC1474" s="0"/>
      <c r="AD1474" s="0"/>
      <c r="AE1474" s="0"/>
      <c r="AF1474" s="0"/>
      <c r="AG1474" s="0"/>
    </row>
    <row r="1475" s="3" customFormat="true" ht="12.75" hidden="false" customHeight="false" outlineLevel="0" collapsed="false">
      <c r="A1475" s="3" t="n">
        <v>20</v>
      </c>
      <c r="B1475" s="21" t="n">
        <v>13.6316666666667</v>
      </c>
      <c r="C1475" s="3" t="n">
        <v>46</v>
      </c>
      <c r="D1475" s="22" t="n">
        <v>44</v>
      </c>
      <c r="E1475" s="3" t="s">
        <v>3251</v>
      </c>
      <c r="F1475" s="3" t="n">
        <v>13554</v>
      </c>
      <c r="G1475" s="3" t="n">
        <v>5.2</v>
      </c>
      <c r="K1475" s="3" t="n">
        <v>10.36107</v>
      </c>
      <c r="L1475" s="3" t="n">
        <v>0.01617</v>
      </c>
      <c r="M1475" s="3" t="n">
        <v>88.8</v>
      </c>
      <c r="N1475" s="3" t="n">
        <v>316.48</v>
      </c>
      <c r="Q1475" s="3" t="n">
        <v>9</v>
      </c>
      <c r="R1475" s="0"/>
      <c r="S1475" s="0"/>
      <c r="T1475" s="3" t="s">
        <v>3252</v>
      </c>
      <c r="U1475" s="0"/>
      <c r="V1475" s="0"/>
      <c r="W1475" s="3" t="n">
        <v>1960.64282</v>
      </c>
      <c r="X1475" s="3" t="n">
        <v>0.222</v>
      </c>
      <c r="Y1475" s="3" t="n">
        <v>201.1</v>
      </c>
      <c r="Z1475" s="3" t="n">
        <v>192577</v>
      </c>
      <c r="AA1475" s="3" t="n">
        <v>99675</v>
      </c>
      <c r="AB1475" s="3" t="s">
        <v>62</v>
      </c>
      <c r="AC1475" s="0"/>
      <c r="AD1475" s="0"/>
      <c r="AE1475" s="0"/>
      <c r="AF1475" s="0"/>
      <c r="AG1475" s="0"/>
    </row>
    <row r="1476" s="3" customFormat="true" ht="12.75" hidden="false" customHeight="false" outlineLevel="0" collapsed="false">
      <c r="A1476" s="3" t="n">
        <v>20</v>
      </c>
      <c r="B1476" s="21" t="n">
        <v>15.08</v>
      </c>
      <c r="C1476" s="3" t="n">
        <v>37</v>
      </c>
      <c r="D1476" s="22" t="n">
        <v>41</v>
      </c>
      <c r="E1476" s="3" t="s">
        <v>3253</v>
      </c>
      <c r="G1476" s="3" t="n">
        <v>8</v>
      </c>
      <c r="I1476" s="3" t="n">
        <v>8.5</v>
      </c>
      <c r="K1476" s="3" t="n">
        <v>31.5</v>
      </c>
      <c r="L1476" s="3" t="n">
        <v>0.155</v>
      </c>
      <c r="M1476" s="3" t="n">
        <v>20</v>
      </c>
      <c r="N1476" s="3" t="n">
        <v>10</v>
      </c>
      <c r="Q1476" s="3" t="n">
        <v>5</v>
      </c>
      <c r="R1476" s="0"/>
      <c r="S1476" s="0"/>
      <c r="T1476" s="3" t="s">
        <v>3254</v>
      </c>
      <c r="U1476" s="0"/>
      <c r="V1476" s="0"/>
      <c r="W1476" s="3" t="n">
        <v>1997.61</v>
      </c>
      <c r="X1476" s="3" t="n">
        <v>0.4</v>
      </c>
      <c r="Y1476" s="3" t="n">
        <v>18.5</v>
      </c>
      <c r="Z1476" s="3" t="n">
        <v>192744</v>
      </c>
      <c r="AB1476" s="3" t="s">
        <v>338</v>
      </c>
      <c r="AC1476" s="0"/>
      <c r="AD1476" s="0"/>
      <c r="AE1476" s="0"/>
      <c r="AF1476" s="0"/>
      <c r="AG1476" s="0"/>
    </row>
    <row r="1477" s="3" customFormat="true" ht="12.75" hidden="false" customHeight="false" outlineLevel="0" collapsed="false">
      <c r="A1477" s="3" t="n">
        <v>20</v>
      </c>
      <c r="B1477" s="21" t="n">
        <v>15.3583333333333</v>
      </c>
      <c r="C1477" s="3" t="n">
        <v>64</v>
      </c>
      <c r="D1477" s="22" t="n">
        <v>11</v>
      </c>
      <c r="E1477" s="3" t="s">
        <v>3255</v>
      </c>
      <c r="G1477" s="3" t="n">
        <v>8.7</v>
      </c>
      <c r="I1477" s="3" t="n">
        <v>8.7</v>
      </c>
      <c r="K1477" s="3" t="n">
        <v>43</v>
      </c>
      <c r="L1477" s="3" t="n">
        <v>0.208</v>
      </c>
      <c r="M1477" s="3" t="n">
        <v>106.6</v>
      </c>
      <c r="N1477" s="3" t="n">
        <v>164.1</v>
      </c>
      <c r="Q1477" s="3" t="n">
        <v>4</v>
      </c>
      <c r="R1477" s="0"/>
      <c r="S1477" s="0"/>
      <c r="T1477" s="3" t="s">
        <v>3256</v>
      </c>
      <c r="U1477" s="0"/>
      <c r="V1477" s="0"/>
      <c r="W1477" s="3" t="n">
        <v>1992.3</v>
      </c>
      <c r="X1477" s="3" t="n">
        <v>0.348</v>
      </c>
      <c r="Y1477" s="3" t="n">
        <v>293.4</v>
      </c>
      <c r="Z1477" s="3" t="n">
        <v>193215</v>
      </c>
      <c r="AA1477" s="3" t="n">
        <v>99832</v>
      </c>
      <c r="AB1477" s="3" t="s">
        <v>115</v>
      </c>
      <c r="AC1477" s="0"/>
      <c r="AD1477" s="0"/>
      <c r="AE1477" s="0"/>
      <c r="AF1477" s="0"/>
      <c r="AG1477" s="0"/>
    </row>
    <row r="1478" s="3" customFormat="true" ht="12.75" hidden="false" customHeight="false" outlineLevel="0" collapsed="false">
      <c r="A1478" s="3" t="n">
        <v>20</v>
      </c>
      <c r="B1478" s="21" t="n">
        <v>15.4716666666667</v>
      </c>
      <c r="C1478" s="3" t="n">
        <v>47</v>
      </c>
      <c r="D1478" s="22" t="n">
        <v>42</v>
      </c>
      <c r="E1478" s="3" t="s">
        <v>3257</v>
      </c>
      <c r="G1478" s="3" t="n">
        <v>4.02</v>
      </c>
      <c r="K1478" s="3" t="n">
        <v>3.14257</v>
      </c>
      <c r="L1478" s="3" t="n">
        <v>0.00529</v>
      </c>
      <c r="M1478" s="3" t="n">
        <v>64.22</v>
      </c>
      <c r="N1478" s="3" t="n">
        <v>226.62</v>
      </c>
      <c r="Q1478" s="3" t="n">
        <v>9</v>
      </c>
      <c r="R1478" s="0"/>
      <c r="S1478" s="0"/>
      <c r="T1478" s="3" t="s">
        <v>3258</v>
      </c>
      <c r="U1478" s="0"/>
      <c r="V1478" s="0"/>
      <c r="W1478" s="3" t="n">
        <v>1949.61475</v>
      </c>
      <c r="X1478" s="3" t="n">
        <v>0.301</v>
      </c>
      <c r="Y1478" s="3" t="n">
        <v>218.2</v>
      </c>
      <c r="Z1478" s="3" t="n">
        <v>192909</v>
      </c>
      <c r="AA1478" s="3" t="n">
        <v>99848</v>
      </c>
      <c r="AB1478" s="3" t="s">
        <v>62</v>
      </c>
      <c r="AC1478" s="0"/>
      <c r="AD1478" s="0"/>
      <c r="AE1478" s="0"/>
      <c r="AF1478" s="0"/>
      <c r="AG1478" s="0"/>
    </row>
    <row r="1479" s="3" customFormat="true" ht="12.75" hidden="false" customHeight="false" outlineLevel="0" collapsed="false">
      <c r="A1479" s="3" t="n">
        <v>20</v>
      </c>
      <c r="B1479" s="21" t="n">
        <v>15.6716666666667</v>
      </c>
      <c r="C1479" s="3" t="n">
        <v>43</v>
      </c>
      <c r="D1479" s="22" t="n">
        <v>38</v>
      </c>
      <c r="E1479" s="3" t="s">
        <v>3259</v>
      </c>
      <c r="F1479" s="3" t="n">
        <v>13611</v>
      </c>
      <c r="G1479" s="3" t="n">
        <v>8.9</v>
      </c>
      <c r="I1479" s="3" t="n">
        <v>8.9</v>
      </c>
      <c r="K1479" s="3" t="n">
        <v>105.51</v>
      </c>
      <c r="L1479" s="3" t="n">
        <v>0.454</v>
      </c>
      <c r="M1479" s="3" t="n">
        <v>94.9</v>
      </c>
      <c r="N1479" s="3" t="n">
        <v>138.4</v>
      </c>
      <c r="Q1479" s="3" t="n">
        <v>3</v>
      </c>
      <c r="R1479" s="0"/>
      <c r="S1479" s="0"/>
      <c r="T1479" s="3" t="s">
        <v>3260</v>
      </c>
      <c r="U1479" s="0"/>
      <c r="V1479" s="0"/>
      <c r="W1479" s="3" t="n">
        <v>1916.57</v>
      </c>
      <c r="X1479" s="3" t="n">
        <v>0.89</v>
      </c>
      <c r="Y1479" s="3" t="n">
        <v>94.6</v>
      </c>
      <c r="Z1479" s="3" t="n">
        <v>192911</v>
      </c>
      <c r="AA1479" s="3" t="n">
        <v>99862</v>
      </c>
      <c r="AB1479" s="3" t="s">
        <v>3261</v>
      </c>
      <c r="AC1479" s="0"/>
      <c r="AD1479" s="0"/>
      <c r="AE1479" s="0"/>
      <c r="AF1479" s="0"/>
      <c r="AG1479" s="0"/>
    </row>
    <row r="1480" s="3" customFormat="true" ht="12.75" hidden="false" customHeight="false" outlineLevel="0" collapsed="false">
      <c r="A1480" s="3" t="n">
        <v>20</v>
      </c>
      <c r="B1480" s="21" t="n">
        <v>16.9083333333333</v>
      </c>
      <c r="C1480" s="3" t="n">
        <v>50</v>
      </c>
      <c r="D1480" s="22" t="n">
        <v>16</v>
      </c>
      <c r="E1480" s="3" t="s">
        <v>3262</v>
      </c>
      <c r="G1480" s="3" t="n">
        <v>8.2</v>
      </c>
      <c r="K1480" s="3" t="n">
        <v>1.11483</v>
      </c>
      <c r="L1480" s="3" t="n">
        <v>0.01608</v>
      </c>
      <c r="M1480" s="3" t="n">
        <v>98.16</v>
      </c>
      <c r="N1480" s="3" t="n">
        <v>130.74</v>
      </c>
      <c r="Q1480" s="3" t="n">
        <v>9</v>
      </c>
      <c r="R1480" s="0"/>
      <c r="S1480" s="0"/>
      <c r="T1480" s="3" t="s">
        <v>3263</v>
      </c>
      <c r="U1480" s="0"/>
      <c r="V1480" s="0"/>
      <c r="W1480" s="3" t="n">
        <v>1991.46619</v>
      </c>
      <c r="X1480" s="3" t="n">
        <v>0.1032</v>
      </c>
      <c r="Y1480" s="3" t="n">
        <v>312.51</v>
      </c>
      <c r="Z1480" s="3" t="n">
        <v>193216</v>
      </c>
      <c r="AA1480" s="3" t="n">
        <v>99965</v>
      </c>
      <c r="AB1480" s="3" t="s">
        <v>62</v>
      </c>
      <c r="AC1480" s="0"/>
      <c r="AD1480" s="0"/>
      <c r="AE1480" s="0"/>
      <c r="AF1480" s="0"/>
      <c r="AG1480" s="0"/>
    </row>
    <row r="1481" s="3" customFormat="true" ht="12.75" hidden="false" customHeight="false" outlineLevel="0" collapsed="false">
      <c r="A1481" s="3" t="n">
        <v>20</v>
      </c>
      <c r="B1481" s="21" t="n">
        <v>17.5766666666667</v>
      </c>
      <c r="C1481" s="3" t="n">
        <v>26</v>
      </c>
      <c r="D1481" s="22" t="n">
        <v>22</v>
      </c>
      <c r="E1481" s="3" t="s">
        <v>3264</v>
      </c>
      <c r="F1481" s="3" t="n">
        <v>13649</v>
      </c>
      <c r="G1481" s="3" t="n">
        <v>9</v>
      </c>
      <c r="I1481" s="3" t="n">
        <v>9.3</v>
      </c>
      <c r="K1481" s="3" t="n">
        <v>286.5759</v>
      </c>
      <c r="L1481" s="3" t="n">
        <v>0.8</v>
      </c>
      <c r="M1481" s="3" t="n">
        <v>70.19</v>
      </c>
      <c r="N1481" s="3" t="n">
        <v>43.99</v>
      </c>
      <c r="Q1481" s="3" t="n">
        <v>5</v>
      </c>
      <c r="R1481" s="0"/>
      <c r="S1481" s="0"/>
      <c r="T1481" s="3" t="s">
        <v>3265</v>
      </c>
      <c r="U1481" s="0"/>
      <c r="V1481" s="0"/>
      <c r="W1481" s="3" t="n">
        <v>2080.014</v>
      </c>
      <c r="X1481" s="3" t="n">
        <v>0.0885</v>
      </c>
      <c r="Y1481" s="3" t="n">
        <v>2.98</v>
      </c>
      <c r="Z1481" s="3" t="n">
        <v>193095</v>
      </c>
      <c r="AB1481" s="3" t="s">
        <v>2859</v>
      </c>
      <c r="AC1481" s="0"/>
      <c r="AD1481" s="0"/>
      <c r="AE1481" s="0"/>
      <c r="AF1481" s="0"/>
      <c r="AG1481" s="0"/>
    </row>
    <row r="1482" s="3" customFormat="true" ht="12.75" hidden="false" customHeight="false" outlineLevel="0" collapsed="false">
      <c r="A1482" s="3" t="n">
        <v>20</v>
      </c>
      <c r="B1482" s="21" t="n">
        <v>18.115</v>
      </c>
      <c r="C1482" s="3" t="n">
        <v>40</v>
      </c>
      <c r="D1482" s="22" t="n">
        <v>43</v>
      </c>
      <c r="E1482" s="3" t="s">
        <v>3266</v>
      </c>
      <c r="F1482" s="3" t="n">
        <v>13672</v>
      </c>
      <c r="G1482" s="3" t="n">
        <v>5.8</v>
      </c>
      <c r="K1482" s="3" t="n">
        <v>31.3</v>
      </c>
      <c r="L1482" s="3" t="n">
        <v>0.0665</v>
      </c>
      <c r="M1482" s="3" t="n">
        <v>58.2</v>
      </c>
      <c r="N1482" s="3" t="n">
        <v>240.3</v>
      </c>
      <c r="Q1482" s="3" t="n">
        <v>4</v>
      </c>
      <c r="R1482" s="0"/>
      <c r="S1482" s="0"/>
      <c r="T1482" s="3" t="s">
        <v>3267</v>
      </c>
      <c r="U1482" s="0"/>
      <c r="V1482" s="0"/>
      <c r="W1482" s="3" t="n">
        <v>1992.4</v>
      </c>
      <c r="X1482" s="3" t="n">
        <v>0.567</v>
      </c>
      <c r="Y1482" s="3" t="n">
        <v>71.3</v>
      </c>
      <c r="Z1482" s="3" t="n">
        <v>193322</v>
      </c>
      <c r="AA1482" s="3" t="n">
        <v>100069</v>
      </c>
      <c r="AB1482" s="3" t="s">
        <v>3268</v>
      </c>
      <c r="AC1482" s="0"/>
      <c r="AD1482" s="0"/>
      <c r="AE1482" s="0"/>
      <c r="AF1482" s="0"/>
      <c r="AG1482" s="0"/>
    </row>
    <row r="1483" s="3" customFormat="true" ht="12.75" hidden="false" customHeight="false" outlineLevel="0" collapsed="false">
      <c r="A1483" s="3" t="n">
        <v>20</v>
      </c>
      <c r="B1483" s="21" t="n">
        <v>18.2233333333333</v>
      </c>
      <c r="C1483" s="3" t="n">
        <v>29</v>
      </c>
      <c r="D1483" s="22" t="n">
        <v>12</v>
      </c>
      <c r="E1483" s="3" t="s">
        <v>3269</v>
      </c>
      <c r="F1483" s="3" t="n">
        <v>13665</v>
      </c>
      <c r="G1483" s="3" t="n">
        <v>8.66</v>
      </c>
      <c r="I1483" s="3" t="n">
        <v>9.57</v>
      </c>
      <c r="K1483" s="3" t="n">
        <v>252</v>
      </c>
      <c r="L1483" s="3" t="n">
        <v>1.225</v>
      </c>
      <c r="M1483" s="3" t="n">
        <v>99</v>
      </c>
      <c r="N1483" s="3" t="n">
        <v>106.8</v>
      </c>
      <c r="Q1483" s="3" t="n">
        <v>5</v>
      </c>
      <c r="R1483" s="0"/>
      <c r="S1483" s="0"/>
      <c r="T1483" s="3" t="s">
        <v>3270</v>
      </c>
      <c r="U1483" s="0"/>
      <c r="V1483" s="0"/>
      <c r="W1483" s="3" t="n">
        <v>1969.8</v>
      </c>
      <c r="X1483" s="3" t="n">
        <v>0.87</v>
      </c>
      <c r="Y1483" s="3" t="n">
        <v>261</v>
      </c>
      <c r="Z1483" s="3" t="n">
        <v>334100</v>
      </c>
      <c r="AA1483" s="3" t="n">
        <v>100079</v>
      </c>
      <c r="AB1483" s="3" t="s">
        <v>870</v>
      </c>
      <c r="AC1483" s="0"/>
      <c r="AD1483" s="0"/>
      <c r="AE1483" s="0"/>
      <c r="AF1483" s="0"/>
      <c r="AG1483" s="0"/>
    </row>
    <row r="1484" s="3" customFormat="true" ht="12.75" hidden="false" customHeight="false" outlineLevel="0" collapsed="false">
      <c r="A1484" s="3" t="n">
        <v>20</v>
      </c>
      <c r="B1484" s="21" t="n">
        <v>19.8283333333333</v>
      </c>
      <c r="C1484" s="3" t="n">
        <v>45</v>
      </c>
      <c r="D1484" s="22" t="n">
        <v>21</v>
      </c>
      <c r="E1484" s="3" t="s">
        <v>3271</v>
      </c>
      <c r="F1484" s="3" t="n">
        <v>13723</v>
      </c>
      <c r="G1484" s="3" t="n">
        <v>6.98</v>
      </c>
      <c r="I1484" s="3" t="n">
        <v>7.85</v>
      </c>
      <c r="K1484" s="3" t="n">
        <v>113.5</v>
      </c>
      <c r="L1484" s="3" t="n">
        <v>0.336</v>
      </c>
      <c r="M1484" s="3" t="n">
        <v>128.7</v>
      </c>
      <c r="N1484" s="3" t="n">
        <v>101.3</v>
      </c>
      <c r="Q1484" s="3" t="n">
        <v>3</v>
      </c>
      <c r="R1484" s="0"/>
      <c r="S1484" s="0"/>
      <c r="T1484" s="3" t="s">
        <v>3272</v>
      </c>
      <c r="U1484" s="0"/>
      <c r="V1484" s="0"/>
      <c r="W1484" s="3" t="n">
        <v>1914.5</v>
      </c>
      <c r="X1484" s="3" t="n">
        <v>0.85</v>
      </c>
      <c r="Y1484" s="3" t="n">
        <v>151.5</v>
      </c>
      <c r="Z1484" s="3" t="n">
        <v>193701</v>
      </c>
      <c r="AA1484" s="3" t="n">
        <v>100241</v>
      </c>
      <c r="AB1484" s="3" t="s">
        <v>990</v>
      </c>
      <c r="AC1484" s="0"/>
      <c r="AD1484" s="0"/>
      <c r="AE1484" s="0"/>
      <c r="AF1484" s="0"/>
      <c r="AG1484" s="0"/>
    </row>
    <row r="1485" s="3" customFormat="true" ht="12.75" hidden="false" customHeight="false" outlineLevel="0" collapsed="false">
      <c r="A1485" s="3" t="n">
        <v>20</v>
      </c>
      <c r="B1485" s="21" t="n">
        <v>20.06</v>
      </c>
      <c r="C1485" s="3" t="n">
        <v>23</v>
      </c>
      <c r="D1485" s="22" t="n">
        <v>38</v>
      </c>
      <c r="E1485" s="3" t="s">
        <v>3273</v>
      </c>
      <c r="G1485" s="3" t="n">
        <v>8.29</v>
      </c>
      <c r="K1485" s="3" t="n">
        <v>2.27794</v>
      </c>
      <c r="L1485" s="3" t="n">
        <v>0.01495</v>
      </c>
      <c r="M1485" s="3" t="n">
        <v>36.29</v>
      </c>
      <c r="N1485" s="3" t="n">
        <v>97.88</v>
      </c>
      <c r="Q1485" s="3" t="n">
        <v>9</v>
      </c>
      <c r="R1485" s="0"/>
      <c r="S1485" s="0"/>
      <c r="T1485" s="3" t="s">
        <v>3274</v>
      </c>
      <c r="U1485" s="0"/>
      <c r="V1485" s="0"/>
      <c r="W1485" s="3" t="n">
        <v>1991.86707</v>
      </c>
      <c r="X1485" s="3" t="n">
        <v>0.3255</v>
      </c>
      <c r="Y1485" s="3" t="n">
        <v>146.62</v>
      </c>
      <c r="Z1485" s="3" t="n">
        <v>193554</v>
      </c>
      <c r="AA1485" s="3" t="n">
        <v>100259</v>
      </c>
      <c r="AB1485" s="3" t="s">
        <v>62</v>
      </c>
      <c r="AC1485" s="0"/>
      <c r="AD1485" s="0"/>
      <c r="AE1485" s="0"/>
      <c r="AF1485" s="0"/>
      <c r="AG1485" s="0"/>
    </row>
    <row r="1486" s="3" customFormat="true" ht="12.75" hidden="false" customHeight="false" outlineLevel="0" collapsed="false">
      <c r="A1486" s="3" t="n">
        <v>20</v>
      </c>
      <c r="B1486" s="21" t="n">
        <v>20.2416666666667</v>
      </c>
      <c r="C1486" s="3" t="n">
        <v>-34</v>
      </c>
      <c r="D1486" s="22" t="n">
        <v>35</v>
      </c>
      <c r="E1486" s="3" t="s">
        <v>3275</v>
      </c>
      <c r="G1486" s="3" t="n">
        <v>6.62</v>
      </c>
      <c r="I1486" s="3" t="n">
        <v>7.72</v>
      </c>
      <c r="K1486" s="3" t="n">
        <v>18.6</v>
      </c>
      <c r="L1486" s="3" t="n">
        <v>0.1521</v>
      </c>
      <c r="M1486" s="3" t="n">
        <v>99.8</v>
      </c>
      <c r="N1486" s="3" t="n">
        <v>125.5</v>
      </c>
      <c r="Q1486" s="3" t="n">
        <v>4</v>
      </c>
      <c r="R1486" s="0"/>
      <c r="S1486" s="0"/>
      <c r="T1486" s="3" t="s">
        <v>3276</v>
      </c>
      <c r="U1486" s="0"/>
      <c r="V1486" s="0"/>
      <c r="W1486" s="3" t="n">
        <v>1957.8</v>
      </c>
      <c r="X1486" s="3" t="n">
        <v>0.71</v>
      </c>
      <c r="Y1486" s="3" t="n">
        <v>0</v>
      </c>
      <c r="Z1486" s="3" t="n">
        <v>193194</v>
      </c>
      <c r="AA1486" s="3" t="n">
        <v>100266</v>
      </c>
      <c r="AB1486" s="3" t="s">
        <v>3277</v>
      </c>
      <c r="AC1486" s="0"/>
      <c r="AD1486" s="0"/>
      <c r="AE1486" s="0"/>
      <c r="AF1486" s="0"/>
      <c r="AG1486" s="0"/>
    </row>
    <row r="1487" s="3" customFormat="true" ht="12.75" hidden="false" customHeight="false" outlineLevel="0" collapsed="false">
      <c r="A1487" s="3" t="n">
        <v>20</v>
      </c>
      <c r="B1487" s="21" t="n">
        <v>20.2533333333333</v>
      </c>
      <c r="C1487" s="3" t="n">
        <v>39</v>
      </c>
      <c r="D1487" s="22" t="n">
        <v>24</v>
      </c>
      <c r="E1487" s="3" t="s">
        <v>3278</v>
      </c>
      <c r="F1487" s="3" t="n">
        <v>13728</v>
      </c>
      <c r="G1487" s="3" t="n">
        <v>6.4</v>
      </c>
      <c r="I1487" s="3" t="n">
        <v>8.17</v>
      </c>
      <c r="K1487" s="3" t="n">
        <v>82.55</v>
      </c>
      <c r="L1487" s="3" t="n">
        <v>0.207</v>
      </c>
      <c r="M1487" s="3" t="n">
        <v>49.2</v>
      </c>
      <c r="N1487" s="3" t="n">
        <v>78</v>
      </c>
      <c r="Q1487" s="3" t="n">
        <v>4</v>
      </c>
      <c r="R1487" s="0"/>
      <c r="S1487" s="0"/>
      <c r="T1487" s="3" t="s">
        <v>3279</v>
      </c>
      <c r="U1487" s="0"/>
      <c r="V1487" s="0"/>
      <c r="W1487" s="3" t="n">
        <v>1947.5</v>
      </c>
      <c r="X1487" s="3" t="n">
        <v>0.859</v>
      </c>
      <c r="Y1487" s="3" t="n">
        <v>224.9</v>
      </c>
      <c r="Z1487" s="3" t="n">
        <v>193702</v>
      </c>
      <c r="AA1487" s="3" t="n">
        <v>100268</v>
      </c>
      <c r="AB1487" s="3" t="s">
        <v>3280</v>
      </c>
      <c r="AC1487" s="0"/>
      <c r="AD1487" s="0"/>
      <c r="AE1487" s="0"/>
      <c r="AF1487" s="0"/>
      <c r="AG1487" s="0"/>
    </row>
    <row r="1488" s="3" customFormat="true" ht="12.75" hidden="false" customHeight="false" outlineLevel="0" collapsed="false">
      <c r="A1488" s="3" t="n">
        <v>20</v>
      </c>
      <c r="B1488" s="21" t="n">
        <v>20.4033333333333</v>
      </c>
      <c r="C1488" s="3" t="n">
        <v>-27</v>
      </c>
      <c r="D1488" s="22" t="n">
        <v>49</v>
      </c>
      <c r="E1488" s="3" t="s">
        <v>3281</v>
      </c>
      <c r="G1488" s="3" t="n">
        <v>10.6</v>
      </c>
      <c r="I1488" s="3" t="n">
        <v>10.6</v>
      </c>
      <c r="K1488" s="3" t="n">
        <v>45.7</v>
      </c>
      <c r="L1488" s="3" t="n">
        <v>0.217</v>
      </c>
      <c r="M1488" s="3" t="n">
        <v>55.4</v>
      </c>
      <c r="N1488" s="3" t="n">
        <v>98</v>
      </c>
      <c r="Q1488" s="3" t="n">
        <v>4</v>
      </c>
      <c r="R1488" s="0"/>
      <c r="S1488" s="0"/>
      <c r="T1488" s="3" t="s">
        <v>3282</v>
      </c>
      <c r="U1488" s="0"/>
      <c r="V1488" s="0"/>
      <c r="W1488" s="3" t="n">
        <v>1951.9</v>
      </c>
      <c r="X1488" s="3" t="n">
        <v>0.16</v>
      </c>
      <c r="Y1488" s="3" t="n">
        <v>91.9</v>
      </c>
      <c r="Z1488" s="3" t="n">
        <v>193280</v>
      </c>
      <c r="AB1488" s="3" t="s">
        <v>343</v>
      </c>
      <c r="AC1488" s="0"/>
      <c r="AD1488" s="0"/>
      <c r="AE1488" s="0"/>
      <c r="AF1488" s="0"/>
      <c r="AG1488" s="0"/>
    </row>
    <row r="1489" s="3" customFormat="true" ht="12.75" hidden="false" customHeight="false" outlineLevel="0" collapsed="false">
      <c r="A1489" s="3" t="n">
        <v>20</v>
      </c>
      <c r="B1489" s="21" t="n">
        <v>20.9466666666667</v>
      </c>
      <c r="C1489" s="3" t="n">
        <v>10</v>
      </c>
      <c r="D1489" s="22" t="n">
        <v>26</v>
      </c>
      <c r="E1489" s="3" t="s">
        <v>3283</v>
      </c>
      <c r="F1489" s="3" t="n">
        <v>13734</v>
      </c>
      <c r="G1489" s="3" t="n">
        <v>9.6</v>
      </c>
      <c r="I1489" s="3" t="n">
        <v>9.6</v>
      </c>
      <c r="K1489" s="3" t="n">
        <v>239.84</v>
      </c>
      <c r="L1489" s="3" t="n">
        <v>7.451</v>
      </c>
      <c r="M1489" s="3" t="n">
        <v>77.6</v>
      </c>
      <c r="N1489" s="3" t="n">
        <v>103</v>
      </c>
      <c r="Q1489" s="3" t="n">
        <v>5</v>
      </c>
      <c r="R1489" s="0"/>
      <c r="S1489" s="0"/>
      <c r="T1489" s="3" t="s">
        <v>3284</v>
      </c>
      <c r="U1489" s="0"/>
      <c r="V1489" s="0"/>
      <c r="W1489" s="3" t="n">
        <v>1967.51</v>
      </c>
      <c r="X1489" s="3" t="n">
        <v>0.784</v>
      </c>
      <c r="Y1489" s="3" t="n">
        <v>258.1</v>
      </c>
      <c r="Z1489" s="3" t="n">
        <v>357347</v>
      </c>
      <c r="AB1489" s="3" t="s">
        <v>1488</v>
      </c>
      <c r="AC1489" s="0"/>
      <c r="AD1489" s="0"/>
      <c r="AE1489" s="0"/>
      <c r="AF1489" s="0"/>
      <c r="AG1489" s="0"/>
    </row>
    <row r="1490" s="3" customFormat="true" ht="12.75" hidden="false" customHeight="false" outlineLevel="0" collapsed="false">
      <c r="A1490" s="3" t="n">
        <v>20</v>
      </c>
      <c r="B1490" s="21" t="n">
        <v>20.9633333333333</v>
      </c>
      <c r="C1490" s="3" t="n">
        <v>44</v>
      </c>
      <c r="D1490" s="22" t="n">
        <v>36</v>
      </c>
      <c r="E1490" s="3" t="s">
        <v>3285</v>
      </c>
      <c r="F1490" s="3" t="n">
        <v>13744</v>
      </c>
      <c r="G1490" s="3" t="n">
        <v>8.87</v>
      </c>
      <c r="I1490" s="3" t="n">
        <v>9.63</v>
      </c>
      <c r="K1490" s="3" t="n">
        <v>159.5</v>
      </c>
      <c r="L1490" s="3" t="n">
        <v>0.67</v>
      </c>
      <c r="M1490" s="3" t="n">
        <v>67.5</v>
      </c>
      <c r="N1490" s="3" t="n">
        <v>50.5</v>
      </c>
      <c r="Q1490" s="3" t="n">
        <v>4</v>
      </c>
      <c r="R1490" s="0"/>
      <c r="S1490" s="0"/>
      <c r="T1490" s="3" t="s">
        <v>3286</v>
      </c>
      <c r="U1490" s="0"/>
      <c r="V1490" s="0"/>
      <c r="W1490" s="3" t="n">
        <v>1958.5</v>
      </c>
      <c r="X1490" s="3" t="n">
        <v>0.5</v>
      </c>
      <c r="Y1490" s="3" t="n">
        <v>152.5</v>
      </c>
      <c r="AA1490" s="3" t="n">
        <v>100341</v>
      </c>
      <c r="AB1490" s="3" t="s">
        <v>174</v>
      </c>
      <c r="AC1490" s="0"/>
      <c r="AD1490" s="0"/>
      <c r="AE1490" s="0"/>
      <c r="AF1490" s="0"/>
      <c r="AG1490" s="0"/>
    </row>
    <row r="1491" s="3" customFormat="true" ht="12.75" hidden="false" customHeight="false" outlineLevel="0" collapsed="false">
      <c r="A1491" s="3" t="n">
        <v>20</v>
      </c>
      <c r="B1491" s="21" t="n">
        <v>21.0116666666667</v>
      </c>
      <c r="C1491" s="3" t="n">
        <v>-14</v>
      </c>
      <c r="D1491" s="22" t="n">
        <v>46</v>
      </c>
      <c r="E1491" s="3" t="s">
        <v>3287</v>
      </c>
      <c r="F1491" s="3" t="n">
        <v>13717</v>
      </c>
      <c r="G1491" s="3" t="n">
        <v>3.87</v>
      </c>
      <c r="K1491" s="3" t="n">
        <v>3.76</v>
      </c>
      <c r="L1491" s="3" t="n">
        <v>0.089</v>
      </c>
      <c r="M1491" s="3" t="n">
        <v>92.62</v>
      </c>
      <c r="N1491" s="3" t="n">
        <v>211</v>
      </c>
      <c r="Q1491" s="3" t="n">
        <v>3</v>
      </c>
      <c r="R1491" s="0"/>
      <c r="S1491" s="0"/>
      <c r="T1491" s="3" t="s">
        <v>3288</v>
      </c>
      <c r="U1491" s="0"/>
      <c r="V1491" s="0"/>
      <c r="W1491" s="3" t="n">
        <v>1916.99</v>
      </c>
      <c r="X1491" s="3" t="n">
        <v>0.432</v>
      </c>
      <c r="Y1491" s="3" t="n">
        <v>245.58</v>
      </c>
      <c r="Z1491" s="3" t="n">
        <v>193495</v>
      </c>
      <c r="AA1491" s="3" t="n">
        <v>100345</v>
      </c>
      <c r="AB1491" s="3" t="s">
        <v>3289</v>
      </c>
      <c r="AC1491" s="0"/>
      <c r="AD1491" s="0"/>
      <c r="AE1491" s="0"/>
      <c r="AF1491" s="0"/>
      <c r="AG1491" s="0"/>
    </row>
    <row r="1492" s="3" customFormat="true" ht="12.75" hidden="false" customHeight="false" outlineLevel="0" collapsed="false">
      <c r="A1492" s="3" t="n">
        <v>20</v>
      </c>
      <c r="B1492" s="21" t="n">
        <v>21.1783333333333</v>
      </c>
      <c r="C1492" s="3" t="n">
        <v>2</v>
      </c>
      <c r="D1492" s="22" t="n">
        <v>49</v>
      </c>
      <c r="E1492" s="3" t="s">
        <v>3290</v>
      </c>
      <c r="F1492" s="3" t="n">
        <v>13738</v>
      </c>
      <c r="G1492" s="3" t="n">
        <v>10.6</v>
      </c>
      <c r="I1492" s="3" t="n">
        <v>11.1</v>
      </c>
      <c r="K1492" s="3" t="n">
        <v>291</v>
      </c>
      <c r="L1492" s="3" t="n">
        <v>0.97</v>
      </c>
      <c r="M1492" s="3" t="n">
        <v>128</v>
      </c>
      <c r="N1492" s="3" t="n">
        <v>43.4</v>
      </c>
      <c r="Q1492" s="3" t="n">
        <v>4</v>
      </c>
      <c r="R1492" s="0"/>
      <c r="S1492" s="0"/>
      <c r="T1492" s="3" t="s">
        <v>3291</v>
      </c>
      <c r="U1492" s="0"/>
      <c r="V1492" s="0"/>
      <c r="W1492" s="3" t="n">
        <v>1961.5</v>
      </c>
      <c r="X1492" s="3" t="n">
        <v>0.79</v>
      </c>
      <c r="Y1492" s="3" t="n">
        <v>202</v>
      </c>
      <c r="AA1492" s="3" t="n">
        <v>100355</v>
      </c>
      <c r="AB1492" s="3" t="s">
        <v>109</v>
      </c>
      <c r="AC1492" s="0"/>
      <c r="AD1492" s="0"/>
      <c r="AE1492" s="0"/>
      <c r="AF1492" s="0"/>
      <c r="AG1492" s="0"/>
    </row>
    <row r="1493" s="3" customFormat="true" ht="12.75" hidden="false" customHeight="false" outlineLevel="0" collapsed="false">
      <c r="A1493" s="3" t="n">
        <v>20</v>
      </c>
      <c r="B1493" s="21" t="n">
        <v>21.595</v>
      </c>
      <c r="C1493" s="3" t="n">
        <v>19</v>
      </c>
      <c r="D1493" s="22" t="n">
        <v>29</v>
      </c>
      <c r="E1493" s="3" t="s">
        <v>3292</v>
      </c>
      <c r="G1493" s="3" t="n">
        <v>9.1</v>
      </c>
      <c r="I1493" s="3" t="n">
        <v>9.1</v>
      </c>
      <c r="K1493" s="3" t="n">
        <v>34.48</v>
      </c>
      <c r="L1493" s="3" t="n">
        <v>0.156</v>
      </c>
      <c r="M1493" s="3" t="n">
        <v>84.3</v>
      </c>
      <c r="N1493" s="3" t="n">
        <v>70.2</v>
      </c>
      <c r="Q1493" s="3" t="n">
        <v>4</v>
      </c>
      <c r="R1493" s="0"/>
      <c r="S1493" s="0"/>
      <c r="T1493" s="3" t="s">
        <v>3293</v>
      </c>
      <c r="U1493" s="0"/>
      <c r="V1493" s="0"/>
      <c r="W1493" s="3" t="n">
        <v>1987.3</v>
      </c>
      <c r="X1493" s="3" t="n">
        <v>0.459</v>
      </c>
      <c r="Y1493" s="3" t="n">
        <v>310.6</v>
      </c>
      <c r="Z1493" s="3" t="n">
        <v>193797</v>
      </c>
      <c r="AA1493" s="3" t="n">
        <v>100397</v>
      </c>
      <c r="AB1493" s="3" t="s">
        <v>262</v>
      </c>
      <c r="AC1493" s="0"/>
      <c r="AD1493" s="0"/>
      <c r="AE1493" s="0"/>
      <c r="AF1493" s="0"/>
      <c r="AG1493" s="0"/>
    </row>
    <row r="1494" s="3" customFormat="true" ht="12.75" hidden="false" customHeight="false" outlineLevel="0" collapsed="false">
      <c r="A1494" s="3" t="n">
        <v>20</v>
      </c>
      <c r="B1494" s="21" t="n">
        <v>23.15</v>
      </c>
      <c r="C1494" s="3" t="n">
        <v>20</v>
      </c>
      <c r="D1494" s="22" t="n">
        <v>51</v>
      </c>
      <c r="E1494" s="3" t="s">
        <v>3294</v>
      </c>
      <c r="F1494" s="3" t="n">
        <v>13777</v>
      </c>
      <c r="G1494" s="3" t="n">
        <v>8.02</v>
      </c>
      <c r="I1494" s="3" t="n">
        <v>8.28</v>
      </c>
      <c r="K1494" s="3" t="n">
        <v>163.2</v>
      </c>
      <c r="L1494" s="3" t="n">
        <v>0.206</v>
      </c>
      <c r="M1494" s="3" t="n">
        <v>30</v>
      </c>
      <c r="N1494" s="3" t="n">
        <v>24.5</v>
      </c>
      <c r="Q1494" s="3" t="n">
        <v>3</v>
      </c>
      <c r="R1494" s="0"/>
      <c r="S1494" s="0"/>
      <c r="T1494" s="3" t="s">
        <v>3295</v>
      </c>
      <c r="U1494" s="0"/>
      <c r="V1494" s="0"/>
      <c r="W1494" s="3" t="n">
        <v>1979.2</v>
      </c>
      <c r="X1494" s="3" t="n">
        <v>0.533</v>
      </c>
      <c r="Y1494" s="3" t="n">
        <v>138.6</v>
      </c>
      <c r="Z1494" s="3" t="n">
        <v>194113</v>
      </c>
      <c r="AA1494" s="3" t="n">
        <v>100536</v>
      </c>
      <c r="AB1494" s="3" t="s">
        <v>906</v>
      </c>
      <c r="AC1494" s="0"/>
      <c r="AD1494" s="0"/>
      <c r="AE1494" s="0"/>
      <c r="AF1494" s="0"/>
      <c r="AG1494" s="0"/>
    </row>
    <row r="1495" s="3" customFormat="true" ht="12.75" hidden="false" customHeight="false" outlineLevel="0" collapsed="false">
      <c r="A1495" s="3" t="n">
        <v>20</v>
      </c>
      <c r="B1495" s="21" t="n">
        <v>23.8866666666667</v>
      </c>
      <c r="C1495" s="3" t="n">
        <v>-42</v>
      </c>
      <c r="D1495" s="22" t="n">
        <v>25</v>
      </c>
      <c r="E1495" s="3" t="s">
        <v>3296</v>
      </c>
      <c r="G1495" s="3" t="n">
        <v>6.04</v>
      </c>
      <c r="I1495" s="3" t="n">
        <v>7.04</v>
      </c>
      <c r="K1495" s="3" t="n">
        <v>700</v>
      </c>
      <c r="L1495" s="3" t="n">
        <v>2.032</v>
      </c>
      <c r="M1495" s="3" t="n">
        <v>80</v>
      </c>
      <c r="N1495" s="3" t="n">
        <v>40.7</v>
      </c>
      <c r="Q1495" s="3" t="n">
        <v>5</v>
      </c>
      <c r="R1495" s="0"/>
      <c r="S1495" s="0"/>
      <c r="T1495" s="3" t="s">
        <v>3297</v>
      </c>
      <c r="U1495" s="0"/>
      <c r="V1495" s="0"/>
      <c r="W1495" s="3" t="n">
        <v>1912</v>
      </c>
      <c r="X1495" s="3" t="n">
        <v>0.401</v>
      </c>
      <c r="Y1495" s="3" t="n">
        <v>177.3</v>
      </c>
      <c r="Z1495" s="3" t="n">
        <v>193807</v>
      </c>
      <c r="AA1495" s="3" t="n">
        <v>100591</v>
      </c>
      <c r="AB1495" s="3" t="s">
        <v>115</v>
      </c>
      <c r="AC1495" s="0"/>
      <c r="AD1495" s="0"/>
      <c r="AE1495" s="0"/>
      <c r="AF1495" s="0"/>
      <c r="AG1495" s="0"/>
    </row>
    <row r="1496" s="3" customFormat="true" ht="12.75" hidden="false" customHeight="false" outlineLevel="0" collapsed="false">
      <c r="A1496" s="3" t="n">
        <v>20</v>
      </c>
      <c r="B1496" s="21" t="n">
        <v>25.0833333333333</v>
      </c>
      <c r="C1496" s="3" t="n">
        <v>59</v>
      </c>
      <c r="D1496" s="22" t="n">
        <v>36</v>
      </c>
      <c r="E1496" s="3" t="s">
        <v>3298</v>
      </c>
      <c r="F1496" s="3" t="n">
        <v>13850</v>
      </c>
      <c r="G1496" s="3" t="n">
        <v>6.44</v>
      </c>
      <c r="I1496" s="3" t="n">
        <v>7.13</v>
      </c>
      <c r="K1496" s="3" t="n">
        <v>92</v>
      </c>
      <c r="L1496" s="3" t="n">
        <v>0.191</v>
      </c>
      <c r="M1496" s="3" t="n">
        <v>130</v>
      </c>
      <c r="N1496" s="3" t="n">
        <v>55.1</v>
      </c>
      <c r="Q1496" s="3" t="n">
        <v>3</v>
      </c>
      <c r="R1496" s="0"/>
      <c r="S1496" s="0"/>
      <c r="T1496" s="3" t="s">
        <v>3299</v>
      </c>
      <c r="U1496" s="0"/>
      <c r="V1496" s="0"/>
      <c r="W1496" s="3" t="n">
        <v>1933.5</v>
      </c>
      <c r="X1496" s="3" t="n">
        <v>0.83</v>
      </c>
      <c r="Y1496" s="3" t="n">
        <v>267</v>
      </c>
      <c r="Z1496" s="3" t="n">
        <v>194882</v>
      </c>
      <c r="AA1496" s="3" t="n">
        <v>100714</v>
      </c>
      <c r="AB1496" s="3" t="s">
        <v>827</v>
      </c>
      <c r="AC1496" s="0"/>
      <c r="AD1496" s="0"/>
      <c r="AE1496" s="0"/>
      <c r="AF1496" s="0"/>
      <c r="AG1496" s="0"/>
    </row>
    <row r="1497" s="3" customFormat="true" ht="12.75" hidden="false" customHeight="false" outlineLevel="0" collapsed="false">
      <c r="A1497" s="3" t="n">
        <v>20</v>
      </c>
      <c r="B1497" s="21" t="n">
        <v>26.7416666666667</v>
      </c>
      <c r="C1497" s="3" t="n">
        <v>-43</v>
      </c>
      <c r="D1497" s="22" t="n">
        <v>33</v>
      </c>
      <c r="E1497" s="3" t="s">
        <v>3300</v>
      </c>
      <c r="G1497" s="3" t="n">
        <v>9.36</v>
      </c>
      <c r="I1497" s="3" t="n">
        <v>9.65</v>
      </c>
      <c r="K1497" s="3" t="n">
        <v>81.5</v>
      </c>
      <c r="L1497" s="3" t="n">
        <v>0.457</v>
      </c>
      <c r="M1497" s="3" t="n">
        <v>79.9</v>
      </c>
      <c r="N1497" s="3" t="n">
        <v>159.3</v>
      </c>
      <c r="Q1497" s="3" t="n">
        <v>4</v>
      </c>
      <c r="R1497" s="0"/>
      <c r="S1497" s="0"/>
      <c r="T1497" s="3" t="s">
        <v>3301</v>
      </c>
      <c r="U1497" s="0"/>
      <c r="V1497" s="0"/>
      <c r="W1497" s="3" t="n">
        <v>1980.4</v>
      </c>
      <c r="X1497" s="3" t="n">
        <v>0.353</v>
      </c>
      <c r="Y1497" s="3" t="n">
        <v>56.8</v>
      </c>
      <c r="Z1497" s="3" t="n">
        <v>194327</v>
      </c>
      <c r="AA1497" s="3" t="n">
        <v>100836</v>
      </c>
      <c r="AB1497" s="3" t="s">
        <v>3302</v>
      </c>
      <c r="AC1497" s="0"/>
      <c r="AD1497" s="0"/>
      <c r="AE1497" s="0"/>
      <c r="AF1497" s="0"/>
      <c r="AG1497" s="0"/>
    </row>
    <row r="1498" s="3" customFormat="true" ht="12.75" hidden="false" customHeight="false" outlineLevel="0" collapsed="false">
      <c r="A1498" s="3" t="n">
        <v>20</v>
      </c>
      <c r="B1498" s="21" t="n">
        <v>26.8816666666667</v>
      </c>
      <c r="C1498" s="3" t="n">
        <v>-37</v>
      </c>
      <c r="D1498" s="22" t="n">
        <v>24</v>
      </c>
      <c r="E1498" s="3" t="s">
        <v>3303</v>
      </c>
      <c r="G1498" s="3" t="n">
        <v>6.24</v>
      </c>
      <c r="I1498" s="3" t="n">
        <v>7.76</v>
      </c>
      <c r="K1498" s="3" t="n">
        <v>177.5</v>
      </c>
      <c r="L1498" s="3" t="n">
        <v>1.045</v>
      </c>
      <c r="M1498" s="3" t="n">
        <v>140</v>
      </c>
      <c r="N1498" s="3" t="n">
        <v>148</v>
      </c>
      <c r="Q1498" s="3" t="n">
        <v>4</v>
      </c>
      <c r="R1498" s="0"/>
      <c r="S1498" s="0"/>
      <c r="T1498" s="3" t="s">
        <v>3304</v>
      </c>
      <c r="U1498" s="0"/>
      <c r="V1498" s="0"/>
      <c r="W1498" s="3" t="n">
        <v>1949.5</v>
      </c>
      <c r="X1498" s="3" t="n">
        <v>0.67</v>
      </c>
      <c r="Y1498" s="3" t="n">
        <v>223</v>
      </c>
      <c r="Z1498" s="3" t="n">
        <v>194433</v>
      </c>
      <c r="AA1498" s="3" t="n">
        <v>100852</v>
      </c>
      <c r="AB1498" s="3" t="s">
        <v>433</v>
      </c>
      <c r="AC1498" s="0"/>
      <c r="AD1498" s="0"/>
      <c r="AE1498" s="0"/>
      <c r="AF1498" s="0"/>
      <c r="AG1498" s="0"/>
    </row>
    <row r="1499" s="3" customFormat="true" ht="12.75" hidden="false" customHeight="false" outlineLevel="0" collapsed="false">
      <c r="A1499" s="3" t="n">
        <v>20</v>
      </c>
      <c r="B1499" s="21" t="n">
        <v>27.4116666666667</v>
      </c>
      <c r="C1499" s="3" t="n">
        <v>72</v>
      </c>
      <c r="D1499" s="22" t="n">
        <v>44</v>
      </c>
      <c r="E1499" s="3" t="s">
        <v>3305</v>
      </c>
      <c r="F1499" s="3" t="n">
        <v>13914</v>
      </c>
      <c r="G1499" s="3" t="n">
        <v>9.4</v>
      </c>
      <c r="I1499" s="3" t="n">
        <v>9.6</v>
      </c>
      <c r="K1499" s="3" t="n">
        <v>149</v>
      </c>
      <c r="L1499" s="3" t="n">
        <v>0.316</v>
      </c>
      <c r="M1499" s="3" t="n">
        <v>57</v>
      </c>
      <c r="N1499" s="3" t="n">
        <v>72.1</v>
      </c>
      <c r="Q1499" s="3" t="n">
        <v>5</v>
      </c>
      <c r="R1499" s="0"/>
      <c r="S1499" s="0"/>
      <c r="T1499" s="3" t="s">
        <v>3306</v>
      </c>
      <c r="U1499" s="0"/>
      <c r="V1499" s="0"/>
      <c r="W1499" s="3" t="n">
        <v>2024</v>
      </c>
      <c r="X1499" s="3" t="n">
        <v>0.67</v>
      </c>
      <c r="Y1499" s="3" t="n">
        <v>248</v>
      </c>
      <c r="AB1499" s="3" t="s">
        <v>109</v>
      </c>
      <c r="AC1499" s="0"/>
      <c r="AD1499" s="0"/>
      <c r="AE1499" s="0"/>
      <c r="AF1499" s="0"/>
      <c r="AG1499" s="0"/>
    </row>
    <row r="1500" s="3" customFormat="true" ht="12.75" hidden="false" customHeight="false" outlineLevel="0" collapsed="false">
      <c r="A1500" s="3" t="n">
        <v>20</v>
      </c>
      <c r="B1500" s="21" t="n">
        <v>28.86</v>
      </c>
      <c r="C1500" s="3" t="n">
        <v>-17</v>
      </c>
      <c r="D1500" s="22" t="n">
        <v>48</v>
      </c>
      <c r="E1500" s="3" t="s">
        <v>3307</v>
      </c>
      <c r="F1500" s="3" t="n">
        <v>13887</v>
      </c>
      <c r="G1500" s="3" t="n">
        <v>4.77</v>
      </c>
      <c r="I1500" s="3" t="n">
        <v>6.82</v>
      </c>
      <c r="K1500" s="3" t="n">
        <v>278</v>
      </c>
      <c r="L1500" s="3" t="n">
        <v>1.877</v>
      </c>
      <c r="M1500" s="3" t="n">
        <v>113.3</v>
      </c>
      <c r="N1500" s="3" t="n">
        <v>162</v>
      </c>
      <c r="Q1500" s="3" t="n">
        <v>5</v>
      </c>
      <c r="R1500" s="0"/>
      <c r="S1500" s="0"/>
      <c r="T1500" s="3" t="s">
        <v>3308</v>
      </c>
      <c r="U1500" s="0"/>
      <c r="V1500" s="0"/>
      <c r="W1500" s="3" t="n">
        <v>1965</v>
      </c>
      <c r="X1500" s="3" t="n">
        <v>0.91</v>
      </c>
      <c r="Y1500" s="3" t="n">
        <v>144.5</v>
      </c>
      <c r="Z1500" s="3" t="n">
        <v>194943</v>
      </c>
      <c r="AA1500" s="3" t="n">
        <v>101027</v>
      </c>
      <c r="AB1500" s="3" t="s">
        <v>827</v>
      </c>
      <c r="AC1500" s="0"/>
      <c r="AD1500" s="0"/>
      <c r="AE1500" s="0"/>
      <c r="AF1500" s="0"/>
      <c r="AG1500" s="0"/>
    </row>
    <row r="1501" s="3" customFormat="true" ht="12.75" hidden="false" customHeight="false" outlineLevel="0" collapsed="false">
      <c r="A1501" s="3" t="n">
        <v>20</v>
      </c>
      <c r="B1501" s="21" t="n">
        <v>29.0416666666667</v>
      </c>
      <c r="C1501" s="3" t="n">
        <v>7</v>
      </c>
      <c r="D1501" s="22" t="n">
        <v>9</v>
      </c>
      <c r="E1501" s="3" t="s">
        <v>3309</v>
      </c>
      <c r="F1501" s="3" t="n">
        <v>13894</v>
      </c>
      <c r="G1501" s="3" t="n">
        <v>8.81</v>
      </c>
      <c r="I1501" s="3" t="n">
        <v>9.21</v>
      </c>
      <c r="K1501" s="3" t="n">
        <v>170.62</v>
      </c>
      <c r="L1501" s="3" t="n">
        <v>0.472</v>
      </c>
      <c r="M1501" s="3" t="n">
        <v>30.3</v>
      </c>
      <c r="N1501" s="3" t="n">
        <v>72</v>
      </c>
      <c r="Q1501" s="3" t="n">
        <v>3</v>
      </c>
      <c r="R1501" s="0"/>
      <c r="S1501" s="0"/>
      <c r="T1501" s="3" t="s">
        <v>3310</v>
      </c>
      <c r="U1501" s="0"/>
      <c r="V1501" s="0"/>
      <c r="W1501" s="3" t="n">
        <v>1984.25</v>
      </c>
      <c r="X1501" s="3" t="n">
        <v>0.232</v>
      </c>
      <c r="Y1501" s="3" t="n">
        <v>285.2</v>
      </c>
      <c r="Z1501" s="3" t="n">
        <v>195090</v>
      </c>
      <c r="AA1501" s="3" t="n">
        <v>101046</v>
      </c>
      <c r="AB1501" s="3" t="s">
        <v>3311</v>
      </c>
      <c r="AC1501" s="0"/>
      <c r="AD1501" s="0"/>
      <c r="AE1501" s="0"/>
      <c r="AF1501" s="0"/>
      <c r="AG1501" s="0"/>
    </row>
    <row r="1502" s="3" customFormat="true" ht="12.75" hidden="false" customHeight="false" outlineLevel="0" collapsed="false">
      <c r="A1502" s="3" t="n">
        <v>20</v>
      </c>
      <c r="B1502" s="21" t="n">
        <v>29.5816666666667</v>
      </c>
      <c r="C1502" s="3" t="n">
        <v>62</v>
      </c>
      <c r="D1502" s="22" t="n">
        <v>59</v>
      </c>
      <c r="E1502" s="3" t="s">
        <v>3312</v>
      </c>
      <c r="G1502" s="3" t="n">
        <v>4.22</v>
      </c>
      <c r="K1502" s="3" t="n">
        <v>2.30149</v>
      </c>
      <c r="L1502" s="3" t="n">
        <v>0.01426</v>
      </c>
      <c r="M1502" s="3" t="n">
        <v>102.5</v>
      </c>
      <c r="N1502" s="3" t="n">
        <v>60.62</v>
      </c>
      <c r="Q1502" s="3" t="n">
        <v>9</v>
      </c>
      <c r="R1502" s="0"/>
      <c r="S1502" s="0"/>
      <c r="T1502" s="3" t="s">
        <v>3313</v>
      </c>
      <c r="U1502" s="0"/>
      <c r="V1502" s="0"/>
      <c r="W1502" s="3" t="n">
        <v>1993.30957</v>
      </c>
      <c r="X1502" s="3" t="n">
        <v>0.03</v>
      </c>
      <c r="Y1502" s="3" t="n">
        <v>83.7</v>
      </c>
      <c r="Z1502" s="3" t="n">
        <v>195725</v>
      </c>
      <c r="AA1502" s="3" t="n">
        <v>101093</v>
      </c>
      <c r="AB1502" s="3" t="s">
        <v>62</v>
      </c>
      <c r="AC1502" s="0"/>
      <c r="AD1502" s="0"/>
      <c r="AE1502" s="0"/>
      <c r="AF1502" s="0"/>
      <c r="AG1502" s="0"/>
    </row>
    <row r="1503" s="3" customFormat="true" ht="12.75" hidden="false" customHeight="false" outlineLevel="0" collapsed="false">
      <c r="A1503" s="3" t="n">
        <v>20</v>
      </c>
      <c r="B1503" s="21" t="n">
        <v>29.8</v>
      </c>
      <c r="C1503" s="3" t="n">
        <v>9</v>
      </c>
      <c r="D1503" s="22" t="n">
        <v>41</v>
      </c>
      <c r="E1503" s="3" t="s">
        <v>3314</v>
      </c>
      <c r="G1503" s="3" t="n">
        <v>13.11</v>
      </c>
      <c r="I1503" s="3" t="n">
        <v>16.38</v>
      </c>
      <c r="K1503" s="3" t="n">
        <v>1.4731</v>
      </c>
      <c r="L1503" s="3" t="n">
        <v>0.1088</v>
      </c>
      <c r="M1503" s="3" t="n">
        <v>145.7</v>
      </c>
      <c r="N1503" s="3" t="n">
        <v>284.5</v>
      </c>
      <c r="Q1503" s="3" t="n">
        <v>2</v>
      </c>
      <c r="R1503" s="0"/>
      <c r="S1503" s="0"/>
      <c r="T1503" s="3" t="s">
        <v>3315</v>
      </c>
      <c r="U1503" s="0"/>
      <c r="V1503" s="0"/>
      <c r="W1503" s="3" t="n">
        <v>1998.5668</v>
      </c>
      <c r="X1503" s="3" t="n">
        <v>0.519</v>
      </c>
      <c r="Y1503" s="3" t="n">
        <v>12.8</v>
      </c>
      <c r="AB1503" s="3" t="s">
        <v>3316</v>
      </c>
      <c r="AC1503" s="0"/>
      <c r="AD1503" s="0"/>
      <c r="AE1503" s="0"/>
      <c r="AF1503" s="0"/>
      <c r="AG1503" s="0"/>
    </row>
    <row r="1504" s="3" customFormat="true" ht="12.75" hidden="false" customHeight="false" outlineLevel="0" collapsed="false">
      <c r="A1504" s="3" t="n">
        <v>20</v>
      </c>
      <c r="B1504" s="21" t="n">
        <v>31.1016666666667</v>
      </c>
      <c r="C1504" s="3" t="n">
        <v>15</v>
      </c>
      <c r="D1504" s="22" t="n">
        <v>48</v>
      </c>
      <c r="E1504" s="3" t="s">
        <v>3317</v>
      </c>
      <c r="F1504" s="3" t="n">
        <v>13944</v>
      </c>
      <c r="G1504" s="3" t="n">
        <v>6.85</v>
      </c>
      <c r="I1504" s="3" t="n">
        <v>8.35</v>
      </c>
      <c r="K1504" s="3" t="n">
        <v>49.62</v>
      </c>
      <c r="L1504" s="3" t="n">
        <v>0.145</v>
      </c>
      <c r="M1504" s="3" t="n">
        <v>109.4</v>
      </c>
      <c r="N1504" s="3" t="n">
        <v>142.6</v>
      </c>
      <c r="Q1504" s="3" t="n">
        <v>2</v>
      </c>
      <c r="R1504" s="0"/>
      <c r="S1504" s="0"/>
      <c r="T1504" s="3" t="s">
        <v>3318</v>
      </c>
      <c r="U1504" s="0"/>
      <c r="V1504" s="0"/>
      <c r="W1504" s="3" t="n">
        <v>1947.75</v>
      </c>
      <c r="X1504" s="3" t="n">
        <v>0.568</v>
      </c>
      <c r="Y1504" s="3" t="n">
        <v>60.2</v>
      </c>
      <c r="Z1504" s="3" t="n">
        <v>195481</v>
      </c>
      <c r="AA1504" s="3" t="n">
        <v>101223</v>
      </c>
      <c r="AB1504" s="3" t="s">
        <v>208</v>
      </c>
      <c r="AC1504" s="0"/>
      <c r="AD1504" s="0"/>
      <c r="AE1504" s="0"/>
      <c r="AF1504" s="0"/>
      <c r="AG1504" s="0"/>
    </row>
    <row r="1505" s="3" customFormat="true" ht="12.75" hidden="false" customHeight="false" outlineLevel="0" collapsed="false">
      <c r="A1505" s="3" t="n">
        <v>20</v>
      </c>
      <c r="B1505" s="21" t="n">
        <v>31.13</v>
      </c>
      <c r="C1505" s="3" t="n">
        <v>33</v>
      </c>
      <c r="D1505" s="22" t="n">
        <v>32</v>
      </c>
      <c r="E1505" s="3" t="s">
        <v>3319</v>
      </c>
      <c r="G1505" s="3" t="n">
        <v>8.34</v>
      </c>
      <c r="I1505" s="3" t="n">
        <v>8.82</v>
      </c>
      <c r="K1505" s="3" t="n">
        <v>23.65</v>
      </c>
      <c r="L1505" s="3" t="n">
        <v>0.188</v>
      </c>
      <c r="M1505" s="3" t="n">
        <v>73</v>
      </c>
      <c r="N1505" s="3" t="n">
        <v>111.7</v>
      </c>
      <c r="Q1505" s="3" t="n">
        <v>3</v>
      </c>
      <c r="R1505" s="0"/>
      <c r="S1505" s="0"/>
      <c r="T1505" s="3" t="s">
        <v>3320</v>
      </c>
      <c r="U1505" s="0"/>
      <c r="V1505" s="0"/>
      <c r="W1505" s="3" t="n">
        <v>1979.14</v>
      </c>
      <c r="X1505" s="3" t="n">
        <v>0.34</v>
      </c>
      <c r="Y1505" s="3" t="n">
        <v>336.4</v>
      </c>
      <c r="AA1505" s="3" t="n">
        <v>101227</v>
      </c>
      <c r="AB1505" s="3" t="s">
        <v>456</v>
      </c>
      <c r="AC1505" s="0"/>
      <c r="AD1505" s="0"/>
      <c r="AE1505" s="0"/>
      <c r="AF1505" s="0"/>
      <c r="AG1505" s="0"/>
    </row>
    <row r="1506" s="3" customFormat="true" ht="12.75" hidden="false" customHeight="false" outlineLevel="0" collapsed="false">
      <c r="A1506" s="3" t="n">
        <v>20</v>
      </c>
      <c r="B1506" s="21" t="n">
        <v>31.1983333333333</v>
      </c>
      <c r="C1506" s="3" t="n">
        <v>11</v>
      </c>
      <c r="D1506" s="22" t="n">
        <v>15</v>
      </c>
      <c r="E1506" s="3" t="s">
        <v>3321</v>
      </c>
      <c r="F1506" s="3" t="n">
        <v>13946</v>
      </c>
      <c r="G1506" s="3" t="n">
        <v>7.9</v>
      </c>
      <c r="I1506" s="3" t="n">
        <v>8</v>
      </c>
      <c r="K1506" s="3" t="n">
        <v>272</v>
      </c>
      <c r="L1506" s="3" t="n">
        <v>0.407</v>
      </c>
      <c r="M1506" s="3" t="n">
        <v>63.7</v>
      </c>
      <c r="N1506" s="3" t="n">
        <v>177.6</v>
      </c>
      <c r="Q1506" s="3" t="n">
        <v>4</v>
      </c>
      <c r="R1506" s="0"/>
      <c r="S1506" s="0"/>
      <c r="T1506" s="3" t="s">
        <v>3322</v>
      </c>
      <c r="U1506" s="0"/>
      <c r="V1506" s="0"/>
      <c r="W1506" s="3" t="n">
        <v>1998.45</v>
      </c>
      <c r="X1506" s="3" t="n">
        <v>0.862</v>
      </c>
      <c r="Y1506" s="3" t="n">
        <v>232.1</v>
      </c>
      <c r="Z1506" s="3" t="n">
        <v>195482</v>
      </c>
      <c r="AA1506" s="3" t="n">
        <v>101233</v>
      </c>
      <c r="AB1506" s="3" t="s">
        <v>324</v>
      </c>
      <c r="AC1506" s="0"/>
      <c r="AD1506" s="0"/>
      <c r="AE1506" s="0"/>
      <c r="AF1506" s="0"/>
      <c r="AG1506" s="0"/>
    </row>
    <row r="1507" s="3" customFormat="true" ht="12.75" hidden="false" customHeight="false" outlineLevel="0" collapsed="false">
      <c r="A1507" s="3" t="n">
        <v>20</v>
      </c>
      <c r="B1507" s="21" t="n">
        <v>32.5266666666667</v>
      </c>
      <c r="C1507" s="3" t="n">
        <v>-16</v>
      </c>
      <c r="D1507" s="22" t="n">
        <v>36</v>
      </c>
      <c r="E1507" s="3" t="s">
        <v>3323</v>
      </c>
      <c r="F1507" s="3" t="n">
        <v>13961</v>
      </c>
      <c r="G1507" s="3" t="n">
        <v>7.16</v>
      </c>
      <c r="I1507" s="3" t="n">
        <v>7.26</v>
      </c>
      <c r="K1507" s="3" t="n">
        <v>88.39</v>
      </c>
      <c r="L1507" s="3" t="n">
        <v>0.277</v>
      </c>
      <c r="M1507" s="3" t="n">
        <v>100.6</v>
      </c>
      <c r="N1507" s="3" t="n">
        <v>127.8</v>
      </c>
      <c r="Q1507" s="3" t="n">
        <v>3</v>
      </c>
      <c r="R1507" s="0"/>
      <c r="S1507" s="0"/>
      <c r="T1507" s="3" t="s">
        <v>3324</v>
      </c>
      <c r="U1507" s="0"/>
      <c r="V1507" s="0"/>
      <c r="W1507" s="3" t="n">
        <v>1960.25</v>
      </c>
      <c r="X1507" s="3" t="n">
        <v>0.104</v>
      </c>
      <c r="Y1507" s="3" t="n">
        <v>94.2</v>
      </c>
      <c r="Z1507" s="3" t="n">
        <v>195536</v>
      </c>
      <c r="AA1507" s="3" t="n">
        <v>101357</v>
      </c>
      <c r="AB1507" s="3" t="s">
        <v>362</v>
      </c>
      <c r="AC1507" s="0"/>
      <c r="AD1507" s="0"/>
      <c r="AE1507" s="0"/>
      <c r="AF1507" s="0"/>
      <c r="AG1507" s="0"/>
    </row>
    <row r="1508" s="3" customFormat="true" ht="12.75" hidden="false" customHeight="false" outlineLevel="0" collapsed="false">
      <c r="A1508" s="3" t="n">
        <v>20</v>
      </c>
      <c r="B1508" s="21" t="n">
        <v>32.86</v>
      </c>
      <c r="C1508" s="3" t="n">
        <v>41</v>
      </c>
      <c r="D1508" s="22" t="n">
        <v>53</v>
      </c>
      <c r="E1508" s="3" t="s">
        <v>3325</v>
      </c>
      <c r="G1508" s="3" t="n">
        <v>7.09</v>
      </c>
      <c r="K1508" s="3" t="n">
        <v>0.15695</v>
      </c>
      <c r="L1508" s="3" t="n">
        <v>0.00524</v>
      </c>
      <c r="M1508" s="3" t="n">
        <v>89.5</v>
      </c>
      <c r="N1508" s="3" t="n">
        <v>327.66</v>
      </c>
      <c r="Q1508" s="3" t="n">
        <v>9</v>
      </c>
      <c r="R1508" s="0"/>
      <c r="S1508" s="0"/>
      <c r="T1508" s="3" t="s">
        <v>3326</v>
      </c>
      <c r="U1508" s="0"/>
      <c r="V1508" s="0"/>
      <c r="W1508" s="3" t="n">
        <v>1977.50256</v>
      </c>
      <c r="X1508" s="3" t="n">
        <v>0.306</v>
      </c>
      <c r="Y1508" s="3" t="n">
        <v>356.8</v>
      </c>
      <c r="Z1508" s="3" t="n">
        <v>195987</v>
      </c>
      <c r="AA1508" s="3" t="n">
        <v>101382</v>
      </c>
      <c r="AB1508" s="3" t="s">
        <v>62</v>
      </c>
      <c r="AC1508" s="0"/>
      <c r="AD1508" s="0"/>
      <c r="AE1508" s="0"/>
      <c r="AF1508" s="0"/>
      <c r="AG1508" s="0"/>
    </row>
    <row r="1509" s="3" customFormat="true" ht="12.75" hidden="false" customHeight="false" outlineLevel="0" collapsed="false">
      <c r="A1509" s="3" t="n">
        <v>20</v>
      </c>
      <c r="B1509" s="21" t="n">
        <v>32.88</v>
      </c>
      <c r="C1509" s="3" t="n">
        <v>11</v>
      </c>
      <c r="D1509" s="22" t="n">
        <v>44</v>
      </c>
      <c r="E1509" s="3" t="s">
        <v>3327</v>
      </c>
      <c r="F1509" s="3" t="n">
        <v>13983</v>
      </c>
      <c r="G1509" s="3" t="n">
        <v>10.04</v>
      </c>
      <c r="I1509" s="3" t="n">
        <v>10.57</v>
      </c>
      <c r="K1509" s="3" t="n">
        <v>528.39</v>
      </c>
      <c r="L1509" s="3" t="n">
        <v>1.545</v>
      </c>
      <c r="M1509" s="3" t="n">
        <v>58.5</v>
      </c>
      <c r="N1509" s="3" t="n">
        <v>38.8</v>
      </c>
      <c r="Q1509" s="3" t="n">
        <v>5</v>
      </c>
      <c r="R1509" s="0"/>
      <c r="S1509" s="0"/>
      <c r="T1509" s="3" t="s">
        <v>3328</v>
      </c>
      <c r="U1509" s="0"/>
      <c r="V1509" s="0"/>
      <c r="W1509" s="3" t="n">
        <v>2396.22</v>
      </c>
      <c r="X1509" s="3" t="n">
        <v>0.745</v>
      </c>
      <c r="Y1509" s="3" t="n">
        <v>228.4</v>
      </c>
      <c r="AB1509" s="3" t="s">
        <v>3329</v>
      </c>
      <c r="AC1509" s="0"/>
      <c r="AD1509" s="0"/>
      <c r="AE1509" s="0"/>
      <c r="AF1509" s="0"/>
      <c r="AG1509" s="0"/>
    </row>
    <row r="1510" s="3" customFormat="true" ht="12.75" hidden="false" customHeight="false" outlineLevel="0" collapsed="false">
      <c r="A1510" s="3" t="n">
        <v>20</v>
      </c>
      <c r="B1510" s="21" t="n">
        <v>32.8833333333333</v>
      </c>
      <c r="C1510" s="3" t="n">
        <v>13</v>
      </c>
      <c r="D1510" s="22" t="n">
        <v>58</v>
      </c>
      <c r="E1510" s="3" t="s">
        <v>3330</v>
      </c>
      <c r="F1510" s="3" t="n">
        <v>13987</v>
      </c>
      <c r="G1510" s="3" t="n">
        <v>9.82</v>
      </c>
      <c r="I1510" s="3" t="n">
        <v>10.13</v>
      </c>
      <c r="K1510" s="3" t="n">
        <v>112</v>
      </c>
      <c r="L1510" s="3" t="n">
        <v>0.415</v>
      </c>
      <c r="M1510" s="3" t="n">
        <v>155.5</v>
      </c>
      <c r="N1510" s="3" t="n">
        <v>88</v>
      </c>
      <c r="Q1510" s="3" t="n">
        <v>3</v>
      </c>
      <c r="R1510" s="0"/>
      <c r="S1510" s="0"/>
      <c r="T1510" s="3" t="s">
        <v>3331</v>
      </c>
      <c r="U1510" s="0"/>
      <c r="V1510" s="0"/>
      <c r="W1510" s="3" t="n">
        <v>1978</v>
      </c>
      <c r="X1510" s="3" t="n">
        <v>0.17</v>
      </c>
      <c r="Y1510" s="3" t="n">
        <v>174</v>
      </c>
      <c r="AA1510" s="3" t="n">
        <v>101390</v>
      </c>
      <c r="AB1510" s="3" t="s">
        <v>174</v>
      </c>
      <c r="AC1510" s="0"/>
      <c r="AD1510" s="0"/>
      <c r="AE1510" s="0"/>
      <c r="AF1510" s="0"/>
      <c r="AG1510" s="0"/>
    </row>
    <row r="1511" s="3" customFormat="true" ht="12.75" hidden="false" customHeight="false" outlineLevel="0" collapsed="false">
      <c r="A1511" s="3" t="n">
        <v>20</v>
      </c>
      <c r="B1511" s="21" t="n">
        <v>32.9833333333333</v>
      </c>
      <c r="C1511" s="3" t="n">
        <v>49</v>
      </c>
      <c r="D1511" s="22" t="n">
        <v>50</v>
      </c>
      <c r="E1511" s="3" t="s">
        <v>3332</v>
      </c>
      <c r="G1511" s="3" t="n">
        <v>6.7</v>
      </c>
      <c r="K1511" s="3" t="n">
        <v>75.73</v>
      </c>
      <c r="L1511" s="3" t="n">
        <v>0.084</v>
      </c>
      <c r="M1511" s="3" t="n">
        <v>51.7</v>
      </c>
      <c r="N1511" s="3" t="n">
        <v>40.9</v>
      </c>
      <c r="Q1511" s="3" t="n">
        <v>4</v>
      </c>
      <c r="R1511" s="0"/>
      <c r="S1511" s="0"/>
      <c r="T1511" s="3" t="s">
        <v>3333</v>
      </c>
      <c r="U1511" s="0"/>
      <c r="V1511" s="0"/>
      <c r="W1511" s="3" t="n">
        <v>1985.44</v>
      </c>
      <c r="X1511" s="3" t="n">
        <v>0.29</v>
      </c>
      <c r="Y1511" s="3" t="n">
        <v>80.6</v>
      </c>
      <c r="Z1511" s="3" t="n">
        <v>196088</v>
      </c>
      <c r="AA1511" s="3" t="n">
        <v>101398</v>
      </c>
      <c r="AB1511" s="3" t="s">
        <v>684</v>
      </c>
      <c r="AC1511" s="0"/>
      <c r="AD1511" s="0"/>
      <c r="AE1511" s="0"/>
      <c r="AF1511" s="0"/>
      <c r="AG1511" s="0"/>
    </row>
    <row r="1512" s="3" customFormat="true" ht="12.75" hidden="false" customHeight="false" outlineLevel="0" collapsed="false">
      <c r="A1512" s="3" t="n">
        <v>20</v>
      </c>
      <c r="B1512" s="21" t="n">
        <v>32.9833333333333</v>
      </c>
      <c r="C1512" s="3" t="n">
        <v>49</v>
      </c>
      <c r="D1512" s="22" t="n">
        <v>50</v>
      </c>
      <c r="E1512" s="3" t="s">
        <v>3332</v>
      </c>
      <c r="G1512" s="3" t="n">
        <v>6.7</v>
      </c>
      <c r="K1512" s="3" t="n">
        <v>22.15</v>
      </c>
      <c r="L1512" s="3" t="n">
        <v>0.104</v>
      </c>
      <c r="M1512" s="3" t="n">
        <v>79.4</v>
      </c>
      <c r="N1512" s="3" t="n">
        <v>41.4</v>
      </c>
      <c r="Q1512" s="3" t="n">
        <v>3</v>
      </c>
      <c r="R1512" s="0"/>
      <c r="S1512" s="0"/>
      <c r="T1512" s="3" t="s">
        <v>3333</v>
      </c>
      <c r="U1512" s="0"/>
      <c r="V1512" s="0"/>
      <c r="W1512" s="3" t="n">
        <v>1998.49</v>
      </c>
      <c r="X1512" s="3" t="n">
        <v>0.815</v>
      </c>
      <c r="Y1512" s="3" t="n">
        <v>273.2</v>
      </c>
      <c r="Z1512" s="3" t="n">
        <v>196088</v>
      </c>
      <c r="AA1512" s="3" t="n">
        <v>101398</v>
      </c>
      <c r="AB1512" s="3" t="s">
        <v>3334</v>
      </c>
      <c r="AC1512" s="0"/>
      <c r="AD1512" s="0"/>
      <c r="AE1512" s="0"/>
      <c r="AF1512" s="0"/>
      <c r="AG1512" s="0"/>
    </row>
    <row r="1513" s="3" customFormat="true" ht="12.75" hidden="false" customHeight="false" outlineLevel="0" collapsed="false">
      <c r="A1513" s="3" t="n">
        <v>20</v>
      </c>
      <c r="B1513" s="21" t="n">
        <v>34.7366666666667</v>
      </c>
      <c r="C1513" s="3" t="n">
        <v>-63</v>
      </c>
      <c r="D1513" s="22" t="n">
        <v>18</v>
      </c>
      <c r="E1513" s="3" t="s">
        <v>3335</v>
      </c>
      <c r="G1513" s="3" t="n">
        <v>7.34</v>
      </c>
      <c r="I1513" s="3" t="n">
        <v>7.47</v>
      </c>
      <c r="K1513" s="3" t="n">
        <v>240</v>
      </c>
      <c r="L1513" s="3" t="n">
        <v>0.298</v>
      </c>
      <c r="M1513" s="3" t="n">
        <v>63.2</v>
      </c>
      <c r="N1513" s="3" t="n">
        <v>178.5</v>
      </c>
      <c r="Q1513" s="3" t="n">
        <v>5</v>
      </c>
      <c r="R1513" s="0"/>
      <c r="S1513" s="0"/>
      <c r="T1513" s="3" t="s">
        <v>3336</v>
      </c>
      <c r="U1513" s="0"/>
      <c r="V1513" s="0"/>
      <c r="W1513" s="3" t="n">
        <v>2034</v>
      </c>
      <c r="X1513" s="3" t="n">
        <v>0.398</v>
      </c>
      <c r="Y1513" s="3" t="n">
        <v>7.9</v>
      </c>
      <c r="Z1513" s="3" t="n">
        <v>195429</v>
      </c>
      <c r="AA1513" s="3" t="n">
        <v>101543</v>
      </c>
      <c r="AB1513" s="3" t="s">
        <v>115</v>
      </c>
      <c r="AC1513" s="0"/>
      <c r="AD1513" s="0"/>
      <c r="AE1513" s="0"/>
      <c r="AF1513" s="0"/>
      <c r="AG1513" s="0"/>
    </row>
    <row r="1514" s="3" customFormat="true" ht="12.75" hidden="false" customHeight="false" outlineLevel="0" collapsed="false">
      <c r="A1514" s="3" t="n">
        <v>20</v>
      </c>
      <c r="B1514" s="21" t="n">
        <v>37.3583333333333</v>
      </c>
      <c r="C1514" s="3" t="n">
        <v>75</v>
      </c>
      <c r="D1514" s="22" t="n">
        <v>36</v>
      </c>
      <c r="E1514" s="3" t="s">
        <v>3337</v>
      </c>
      <c r="G1514" s="3" t="n">
        <v>7.46</v>
      </c>
      <c r="I1514" s="3" t="n">
        <v>10.26</v>
      </c>
      <c r="K1514" s="3" t="n">
        <v>29</v>
      </c>
      <c r="L1514" s="3" t="n">
        <v>0.428</v>
      </c>
      <c r="M1514" s="3" t="n">
        <v>21</v>
      </c>
      <c r="N1514" s="3" t="n">
        <v>340.5</v>
      </c>
      <c r="Q1514" s="3" t="n">
        <v>5</v>
      </c>
      <c r="R1514" s="0"/>
      <c r="S1514" s="0"/>
      <c r="T1514" s="3" t="s">
        <v>3338</v>
      </c>
      <c r="U1514" s="0"/>
      <c r="V1514" s="0"/>
      <c r="W1514" s="3" t="n">
        <v>1966</v>
      </c>
      <c r="X1514" s="3" t="n">
        <v>0.65</v>
      </c>
      <c r="Y1514" s="3" t="n">
        <v>87</v>
      </c>
      <c r="Z1514" s="3" t="n">
        <v>197433</v>
      </c>
      <c r="AA1514" s="3" t="n">
        <v>101750</v>
      </c>
      <c r="AB1514" s="3" t="s">
        <v>3339</v>
      </c>
      <c r="AC1514" s="0"/>
      <c r="AD1514" s="0"/>
      <c r="AE1514" s="0"/>
      <c r="AF1514" s="0"/>
      <c r="AG1514" s="0"/>
    </row>
    <row r="1515" s="3" customFormat="true" ht="12.75" hidden="false" customHeight="false" outlineLevel="0" collapsed="false">
      <c r="A1515" s="3" t="n">
        <v>20</v>
      </c>
      <c r="B1515" s="21" t="n">
        <v>37.5483333333333</v>
      </c>
      <c r="C1515" s="3" t="n">
        <v>14</v>
      </c>
      <c r="D1515" s="22" t="n">
        <v>35</v>
      </c>
      <c r="E1515" s="3" t="s">
        <v>3340</v>
      </c>
      <c r="F1515" s="3" t="n">
        <v>14073</v>
      </c>
      <c r="G1515" s="3" t="n">
        <v>3.64</v>
      </c>
      <c r="I1515" s="3" t="n">
        <v>4.55</v>
      </c>
      <c r="K1515" s="3" t="n">
        <v>26.65</v>
      </c>
      <c r="L1515" s="3" t="n">
        <v>0.443</v>
      </c>
      <c r="M1515" s="3" t="n">
        <v>62.1</v>
      </c>
      <c r="N1515" s="3" t="n">
        <v>177.9</v>
      </c>
      <c r="Q1515" s="3" t="n">
        <v>1</v>
      </c>
      <c r="R1515" s="0"/>
      <c r="S1515" s="0"/>
      <c r="T1515" s="3" t="s">
        <v>3341</v>
      </c>
      <c r="U1515" s="0"/>
      <c r="V1515" s="0"/>
      <c r="W1515" s="3" t="n">
        <v>1962.87</v>
      </c>
      <c r="X1515" s="3" t="n">
        <v>0.355</v>
      </c>
      <c r="Y1515" s="3" t="n">
        <v>348.8</v>
      </c>
      <c r="Z1515" s="3" t="n">
        <v>196524</v>
      </c>
      <c r="AA1515" s="3" t="n">
        <v>101769</v>
      </c>
      <c r="AB1515" s="3" t="s">
        <v>696</v>
      </c>
      <c r="AC1515" s="0"/>
      <c r="AD1515" s="0"/>
      <c r="AE1515" s="0"/>
      <c r="AF1515" s="0"/>
      <c r="AG1515" s="0"/>
    </row>
    <row r="1516" s="3" customFormat="true" ht="12.75" hidden="false" customHeight="false" outlineLevel="0" collapsed="false">
      <c r="A1516" s="3" t="n">
        <v>20</v>
      </c>
      <c r="B1516" s="21" t="n">
        <v>39.2716666666667</v>
      </c>
      <c r="C1516" s="3" t="n">
        <v>-14</v>
      </c>
      <c r="D1516" s="22" t="n">
        <v>57</v>
      </c>
      <c r="E1516" s="3" t="s">
        <v>3342</v>
      </c>
      <c r="F1516" s="3" t="n">
        <v>14099</v>
      </c>
      <c r="G1516" s="3" t="n">
        <v>5.24</v>
      </c>
      <c r="I1516" s="3" t="n">
        <v>5.66</v>
      </c>
      <c r="K1516" s="3" t="n">
        <v>420</v>
      </c>
      <c r="L1516" s="3" t="n">
        <v>0.48</v>
      </c>
      <c r="M1516" s="3" t="n">
        <v>75</v>
      </c>
      <c r="N1516" s="3" t="n">
        <v>93</v>
      </c>
      <c r="Q1516" s="3" t="n">
        <v>4</v>
      </c>
      <c r="R1516" s="0"/>
      <c r="S1516" s="0"/>
      <c r="T1516" s="3" t="s">
        <v>3343</v>
      </c>
      <c r="U1516" s="0"/>
      <c r="V1516" s="0"/>
      <c r="W1516" s="3" t="n">
        <v>1915</v>
      </c>
      <c r="X1516" s="3" t="n">
        <v>0.73</v>
      </c>
      <c r="Y1516" s="3" t="n">
        <v>270</v>
      </c>
      <c r="Z1516" s="3" t="n">
        <v>196662</v>
      </c>
      <c r="AA1516" s="3" t="n">
        <v>101923</v>
      </c>
      <c r="AB1516" s="3" t="s">
        <v>109</v>
      </c>
      <c r="AC1516" s="0"/>
      <c r="AD1516" s="0"/>
      <c r="AE1516" s="0"/>
      <c r="AF1516" s="0"/>
      <c r="AG1516" s="0"/>
    </row>
    <row r="1517" s="3" customFormat="true" ht="12.75" hidden="false" customHeight="false" outlineLevel="0" collapsed="false">
      <c r="A1517" s="3" t="n">
        <v>20</v>
      </c>
      <c r="B1517" s="21" t="n">
        <v>39.6283333333333</v>
      </c>
      <c r="C1517" s="3" t="n">
        <v>4</v>
      </c>
      <c r="D1517" s="22" t="n">
        <v>58</v>
      </c>
      <c r="E1517" s="3" t="s">
        <v>3344</v>
      </c>
      <c r="G1517" s="3" t="n">
        <v>7.88</v>
      </c>
      <c r="I1517" s="3" t="n">
        <v>9.32</v>
      </c>
      <c r="K1517" s="3" t="n">
        <v>39</v>
      </c>
      <c r="L1517" s="3" t="n">
        <v>0.85</v>
      </c>
      <c r="M1517" s="3" t="n">
        <v>85</v>
      </c>
      <c r="N1517" s="3" t="n">
        <v>128</v>
      </c>
      <c r="Q1517" s="3" t="n">
        <v>3</v>
      </c>
      <c r="R1517" s="0"/>
      <c r="S1517" s="0"/>
      <c r="T1517" s="3" t="s">
        <v>3345</v>
      </c>
      <c r="U1517" s="0"/>
      <c r="V1517" s="0"/>
      <c r="W1517" s="3" t="n">
        <v>1967</v>
      </c>
      <c r="X1517" s="3" t="n">
        <v>0.1</v>
      </c>
      <c r="Y1517" s="3" t="n">
        <v>143</v>
      </c>
      <c r="Z1517" s="3" t="n">
        <v>196795</v>
      </c>
      <c r="AA1517" s="3" t="n">
        <v>101955</v>
      </c>
      <c r="AB1517" s="3" t="s">
        <v>68</v>
      </c>
      <c r="AC1517" s="0"/>
      <c r="AD1517" s="0"/>
      <c r="AE1517" s="0"/>
      <c r="AF1517" s="0"/>
      <c r="AG1517" s="0"/>
    </row>
    <row r="1518" s="3" customFormat="true" ht="12.75" hidden="false" customHeight="false" outlineLevel="0" collapsed="false">
      <c r="A1518" s="3" t="n">
        <v>20</v>
      </c>
      <c r="B1518" s="21" t="n">
        <v>39.6383333333333</v>
      </c>
      <c r="C1518" s="3" t="n">
        <v>15</v>
      </c>
      <c r="D1518" s="22" t="n">
        <v>54</v>
      </c>
      <c r="E1518" s="3" t="s">
        <v>3346</v>
      </c>
      <c r="F1518" s="3" t="n">
        <v>14121</v>
      </c>
      <c r="G1518" s="3" t="n">
        <v>3.77</v>
      </c>
      <c r="I1518" s="3" t="n">
        <v>6.34</v>
      </c>
      <c r="K1518" s="3" t="n">
        <v>17</v>
      </c>
      <c r="L1518" s="3" t="n">
        <v>0.158</v>
      </c>
      <c r="M1518" s="3" t="n">
        <v>160</v>
      </c>
      <c r="N1518" s="3" t="n">
        <v>129</v>
      </c>
      <c r="Q1518" s="3" t="n">
        <v>2</v>
      </c>
      <c r="R1518" s="0"/>
      <c r="S1518" s="0"/>
      <c r="T1518" s="3" t="s">
        <v>3347</v>
      </c>
      <c r="U1518" s="0"/>
      <c r="V1518" s="0"/>
      <c r="W1518" s="3" t="n">
        <v>1983.8</v>
      </c>
      <c r="X1518" s="3" t="n">
        <v>0.47</v>
      </c>
      <c r="Y1518" s="3" t="n">
        <v>99</v>
      </c>
      <c r="Z1518" s="3" t="n">
        <v>196867</v>
      </c>
      <c r="AA1518" s="3" t="n">
        <v>101958</v>
      </c>
      <c r="AB1518" s="3" t="s">
        <v>68</v>
      </c>
      <c r="AC1518" s="0"/>
      <c r="AD1518" s="0"/>
      <c r="AE1518" s="0"/>
      <c r="AF1518" s="0"/>
      <c r="AG1518" s="0"/>
    </row>
    <row r="1519" s="3" customFormat="true" ht="12.75" hidden="false" customHeight="false" outlineLevel="0" collapsed="false">
      <c r="A1519" s="3" t="n">
        <v>20</v>
      </c>
      <c r="B1519" s="21" t="n">
        <v>41.8533333333333</v>
      </c>
      <c r="C1519" s="3" t="n">
        <v>-32</v>
      </c>
      <c r="D1519" s="22" t="n">
        <v>26</v>
      </c>
      <c r="E1519" s="3" t="s">
        <v>3348</v>
      </c>
      <c r="G1519" s="3" t="n">
        <v>10.5</v>
      </c>
      <c r="I1519" s="3" t="n">
        <v>10.8</v>
      </c>
      <c r="K1519" s="3" t="n">
        <v>675</v>
      </c>
      <c r="L1519" s="3" t="n">
        <v>6.4</v>
      </c>
      <c r="M1519" s="3" t="n">
        <v>130.7</v>
      </c>
      <c r="N1519" s="3" t="n">
        <v>87.9</v>
      </c>
      <c r="Q1519" s="3" t="n">
        <v>5</v>
      </c>
      <c r="R1519" s="0"/>
      <c r="S1519" s="0"/>
      <c r="T1519" s="3" t="s">
        <v>3349</v>
      </c>
      <c r="U1519" s="0"/>
      <c r="V1519" s="0"/>
      <c r="W1519" s="3" t="n">
        <v>1894</v>
      </c>
      <c r="X1519" s="3" t="n">
        <v>0.6</v>
      </c>
      <c r="Y1519" s="3" t="n">
        <v>129.2</v>
      </c>
      <c r="Z1519" s="3" t="n">
        <v>196982</v>
      </c>
      <c r="AA1519" s="3" t="n">
        <v>102141</v>
      </c>
      <c r="AB1519" s="3" t="s">
        <v>3350</v>
      </c>
      <c r="AC1519" s="0"/>
      <c r="AD1519" s="0"/>
      <c r="AE1519" s="0"/>
      <c r="AF1519" s="0"/>
      <c r="AG1519" s="0"/>
    </row>
    <row r="1520" s="3" customFormat="true" ht="12.75" hidden="false" customHeight="false" outlineLevel="0" collapsed="false">
      <c r="A1520" s="3" t="n">
        <v>20</v>
      </c>
      <c r="B1520" s="21" t="n">
        <v>45.0033333333333</v>
      </c>
      <c r="C1520" s="3" t="n">
        <v>12</v>
      </c>
      <c r="D1520" s="22" t="n">
        <v>43</v>
      </c>
      <c r="E1520" s="3" t="s">
        <v>3351</v>
      </c>
      <c r="F1520" s="3" t="n">
        <v>14238</v>
      </c>
      <c r="G1520" s="3" t="n">
        <v>8.06</v>
      </c>
      <c r="I1520" s="3" t="n">
        <v>8.09</v>
      </c>
      <c r="K1520" s="3" t="n">
        <v>403</v>
      </c>
      <c r="L1520" s="3" t="n">
        <v>0.985</v>
      </c>
      <c r="M1520" s="3" t="n">
        <v>80.5</v>
      </c>
      <c r="N1520" s="3" t="n">
        <v>162.5</v>
      </c>
      <c r="Q1520" s="3" t="n">
        <v>4</v>
      </c>
      <c r="R1520" s="0"/>
      <c r="S1520" s="0"/>
      <c r="T1520" s="3" t="s">
        <v>3352</v>
      </c>
      <c r="U1520" s="0"/>
      <c r="V1520" s="0"/>
      <c r="W1520" s="3" t="n">
        <v>1975</v>
      </c>
      <c r="X1520" s="3" t="n">
        <v>0.35</v>
      </c>
      <c r="Y1520" s="3" t="n">
        <v>170</v>
      </c>
      <c r="Z1520" s="3" t="n">
        <v>197683</v>
      </c>
      <c r="AA1520" s="3" t="n">
        <v>102398</v>
      </c>
      <c r="AB1520" s="3" t="s">
        <v>174</v>
      </c>
      <c r="AC1520" s="0"/>
      <c r="AD1520" s="0"/>
      <c r="AE1520" s="0"/>
      <c r="AF1520" s="0"/>
      <c r="AG1520" s="0"/>
    </row>
    <row r="1521" s="3" customFormat="true" ht="12.75" hidden="false" customHeight="false" outlineLevel="0" collapsed="false">
      <c r="A1521" s="3" t="n">
        <v>20</v>
      </c>
      <c r="B1521" s="21" t="n">
        <v>46.2216666666667</v>
      </c>
      <c r="C1521" s="3" t="n">
        <v>15</v>
      </c>
      <c r="D1521" s="22" t="n">
        <v>54</v>
      </c>
      <c r="E1521" s="3" t="s">
        <v>3353</v>
      </c>
      <c r="F1521" s="3" t="n">
        <v>14270</v>
      </c>
      <c r="G1521" s="3" t="n">
        <v>7.09</v>
      </c>
      <c r="I1521" s="3" t="n">
        <v>7.9</v>
      </c>
      <c r="K1521" s="3" t="n">
        <v>2851</v>
      </c>
      <c r="L1521" s="3" t="n">
        <v>7.364</v>
      </c>
      <c r="M1521" s="3" t="n">
        <v>66</v>
      </c>
      <c r="N1521" s="3" t="n">
        <v>20.9</v>
      </c>
      <c r="Q1521" s="3" t="n">
        <v>5</v>
      </c>
      <c r="R1521" s="0"/>
      <c r="S1521" s="0"/>
      <c r="T1521" s="3" t="s">
        <v>3354</v>
      </c>
      <c r="U1521" s="0"/>
      <c r="V1521" s="0"/>
      <c r="W1521" s="3" t="n">
        <v>1658</v>
      </c>
      <c r="X1521" s="3" t="n">
        <v>0.18</v>
      </c>
      <c r="Y1521" s="3" t="n">
        <v>276.3</v>
      </c>
      <c r="AA1521" s="3" t="n">
        <v>102490</v>
      </c>
      <c r="AB1521" s="3" t="s">
        <v>1137</v>
      </c>
      <c r="AC1521" s="0"/>
      <c r="AD1521" s="0"/>
      <c r="AE1521" s="0"/>
      <c r="AF1521" s="0"/>
      <c r="AG1521" s="0"/>
    </row>
    <row r="1522" s="3" customFormat="true" ht="12.75" hidden="false" customHeight="false" outlineLevel="0" collapsed="false">
      <c r="A1522" s="3" t="n">
        <v>20</v>
      </c>
      <c r="B1522" s="21" t="n">
        <v>46.6483333333333</v>
      </c>
      <c r="C1522" s="3" t="n">
        <v>16</v>
      </c>
      <c r="D1522" s="22" t="n">
        <v>7</v>
      </c>
      <c r="E1522" s="3" t="s">
        <v>3355</v>
      </c>
      <c r="F1522" s="3" t="n">
        <v>14279</v>
      </c>
      <c r="G1522" s="3" t="n">
        <v>4.27</v>
      </c>
      <c r="I1522" s="3" t="n">
        <v>5.15</v>
      </c>
      <c r="K1522" s="3" t="n">
        <v>3249</v>
      </c>
      <c r="L1522" s="3" t="n">
        <v>10.22</v>
      </c>
      <c r="M1522" s="3" t="n">
        <v>148.78</v>
      </c>
      <c r="N1522" s="3" t="n">
        <v>88.06</v>
      </c>
      <c r="Q1522" s="3" t="n">
        <v>4</v>
      </c>
      <c r="R1522" s="0"/>
      <c r="S1522" s="0"/>
      <c r="T1522" s="3" t="s">
        <v>3356</v>
      </c>
      <c r="U1522" s="0"/>
      <c r="V1522" s="0"/>
      <c r="W1522" s="3" t="n">
        <v>2305</v>
      </c>
      <c r="X1522" s="3" t="n">
        <v>0.88</v>
      </c>
      <c r="Y1522" s="3" t="n">
        <v>331.16</v>
      </c>
      <c r="Z1522" s="3" t="n">
        <v>197963</v>
      </c>
      <c r="AA1522" s="3" t="n">
        <v>102531</v>
      </c>
      <c r="AB1522" s="3" t="s">
        <v>687</v>
      </c>
      <c r="AC1522" s="0"/>
      <c r="AD1522" s="0"/>
      <c r="AE1522" s="0"/>
      <c r="AF1522" s="0"/>
      <c r="AG1522" s="0"/>
    </row>
    <row r="1523" s="3" customFormat="true" ht="12.75" hidden="false" customHeight="false" outlineLevel="0" collapsed="false">
      <c r="A1523" s="3" t="n">
        <v>20</v>
      </c>
      <c r="B1523" s="21" t="n">
        <v>47.4083333333333</v>
      </c>
      <c r="C1523" s="3" t="n">
        <v>36</v>
      </c>
      <c r="D1523" s="22" t="n">
        <v>29</v>
      </c>
      <c r="E1523" s="3" t="s">
        <v>3357</v>
      </c>
      <c r="F1523" s="3" t="n">
        <v>14296</v>
      </c>
      <c r="G1523" s="3" t="n">
        <v>4.53</v>
      </c>
      <c r="K1523" s="3" t="n">
        <v>11.63</v>
      </c>
      <c r="L1523" s="3" t="n">
        <v>0.048</v>
      </c>
      <c r="M1523" s="3" t="n">
        <v>135</v>
      </c>
      <c r="N1523" s="3" t="n">
        <v>150</v>
      </c>
      <c r="Q1523" s="3" t="n">
        <v>3</v>
      </c>
      <c r="R1523" s="0"/>
      <c r="S1523" s="0"/>
      <c r="T1523" s="3" t="s">
        <v>3358</v>
      </c>
      <c r="U1523" s="0"/>
      <c r="V1523" s="0"/>
      <c r="W1523" s="3" t="n">
        <v>1982.19</v>
      </c>
      <c r="X1523" s="3" t="n">
        <v>0.524</v>
      </c>
      <c r="Y1523" s="3" t="n">
        <v>272</v>
      </c>
      <c r="Z1523" s="3" t="n">
        <v>198183</v>
      </c>
      <c r="AA1523" s="3" t="n">
        <v>102589</v>
      </c>
      <c r="AB1523" s="3" t="s">
        <v>3359</v>
      </c>
      <c r="AC1523" s="0"/>
      <c r="AD1523" s="0"/>
      <c r="AE1523" s="0"/>
      <c r="AF1523" s="0"/>
      <c r="AG1523" s="0"/>
    </row>
    <row r="1524" s="3" customFormat="true" ht="12.75" hidden="false" customHeight="false" outlineLevel="0" collapsed="false">
      <c r="A1524" s="3" t="n">
        <v>20</v>
      </c>
      <c r="B1524" s="21" t="n">
        <v>47.4083333333333</v>
      </c>
      <c r="C1524" s="3" t="n">
        <v>36</v>
      </c>
      <c r="D1524" s="22" t="n">
        <v>29</v>
      </c>
      <c r="E1524" s="3" t="s">
        <v>3357</v>
      </c>
      <c r="F1524" s="3" t="n">
        <v>14296</v>
      </c>
      <c r="G1524" s="3" t="n">
        <v>4.53</v>
      </c>
      <c r="I1524" s="3" t="n">
        <v>6.01</v>
      </c>
      <c r="K1524" s="3" t="n">
        <v>391.3</v>
      </c>
      <c r="L1524" s="3" t="n">
        <v>0.777</v>
      </c>
      <c r="M1524" s="3" t="n">
        <v>133.8</v>
      </c>
      <c r="N1524" s="3" t="n">
        <v>138.6</v>
      </c>
      <c r="Q1524" s="3" t="n">
        <v>4</v>
      </c>
      <c r="R1524" s="0"/>
      <c r="S1524" s="0"/>
      <c r="T1524" s="3" t="s">
        <v>3360</v>
      </c>
      <c r="U1524" s="0"/>
      <c r="V1524" s="0"/>
      <c r="W1524" s="3" t="n">
        <v>1795</v>
      </c>
      <c r="X1524" s="3" t="n">
        <v>0.45</v>
      </c>
      <c r="Y1524" s="3" t="n">
        <v>298.4</v>
      </c>
      <c r="Z1524" s="3" t="n">
        <v>198183</v>
      </c>
      <c r="AA1524" s="3" t="n">
        <v>102589</v>
      </c>
      <c r="AB1524" s="3" t="s">
        <v>3361</v>
      </c>
      <c r="AC1524" s="0"/>
      <c r="AD1524" s="0"/>
      <c r="AE1524" s="0"/>
      <c r="AF1524" s="0"/>
      <c r="AG1524" s="0"/>
    </row>
    <row r="1525" s="3" customFormat="true" ht="12.75" hidden="false" customHeight="false" outlineLevel="0" collapsed="false">
      <c r="A1525" s="3" t="n">
        <v>20</v>
      </c>
      <c r="B1525" s="21" t="n">
        <v>49.395</v>
      </c>
      <c r="C1525" s="3" t="n">
        <v>11</v>
      </c>
      <c r="D1525" s="22" t="n">
        <v>24</v>
      </c>
      <c r="E1525" s="3" t="s">
        <v>3362</v>
      </c>
      <c r="F1525" s="3" t="n">
        <v>14333</v>
      </c>
      <c r="G1525" s="3" t="n">
        <v>9.3</v>
      </c>
      <c r="I1525" s="3" t="n">
        <v>9.51</v>
      </c>
      <c r="K1525" s="3" t="n">
        <v>159</v>
      </c>
      <c r="L1525" s="3" t="n">
        <v>0.88</v>
      </c>
      <c r="M1525" s="3" t="n">
        <v>123</v>
      </c>
      <c r="N1525" s="3" t="n">
        <v>31</v>
      </c>
      <c r="Q1525" s="3" t="n">
        <v>3</v>
      </c>
      <c r="R1525" s="0"/>
      <c r="S1525" s="0"/>
      <c r="T1525" s="3" t="s">
        <v>3363</v>
      </c>
      <c r="U1525" s="0"/>
      <c r="V1525" s="0"/>
      <c r="W1525" s="3" t="n">
        <v>1958</v>
      </c>
      <c r="X1525" s="3" t="n">
        <v>0.26</v>
      </c>
      <c r="Y1525" s="3" t="n">
        <v>296</v>
      </c>
      <c r="AA1525" s="3" t="n">
        <v>102782</v>
      </c>
      <c r="AB1525" s="3" t="s">
        <v>68</v>
      </c>
      <c r="AC1525" s="0"/>
      <c r="AD1525" s="0"/>
      <c r="AE1525" s="0"/>
      <c r="AF1525" s="0"/>
      <c r="AG1525" s="0"/>
    </row>
    <row r="1526" s="3" customFormat="true" ht="12.75" hidden="false" customHeight="false" outlineLevel="0" collapsed="false">
      <c r="A1526" s="3" t="n">
        <v>20</v>
      </c>
      <c r="B1526" s="21" t="n">
        <v>50.6966666666667</v>
      </c>
      <c r="C1526" s="3" t="n">
        <v>-31</v>
      </c>
      <c r="D1526" s="22" t="n">
        <v>15</v>
      </c>
      <c r="E1526" s="3" t="s">
        <v>3364</v>
      </c>
      <c r="G1526" s="3" t="n">
        <v>8.3</v>
      </c>
      <c r="I1526" s="3" t="n">
        <v>9.74</v>
      </c>
      <c r="K1526" s="3" t="n">
        <v>61.9</v>
      </c>
      <c r="L1526" s="3" t="n">
        <v>0.185</v>
      </c>
      <c r="M1526" s="3" t="n">
        <v>26</v>
      </c>
      <c r="N1526" s="3" t="n">
        <v>92</v>
      </c>
      <c r="Q1526" s="3" t="n">
        <v>4</v>
      </c>
      <c r="R1526" s="0"/>
      <c r="S1526" s="0"/>
      <c r="T1526" s="3" t="s">
        <v>3365</v>
      </c>
      <c r="U1526" s="0"/>
      <c r="V1526" s="0"/>
      <c r="W1526" s="3" t="n">
        <v>1956.3</v>
      </c>
      <c r="X1526" s="3" t="n">
        <v>0.18</v>
      </c>
      <c r="Y1526" s="3" t="n">
        <v>171</v>
      </c>
      <c r="Z1526" s="3" t="n">
        <v>198340</v>
      </c>
      <c r="AA1526" s="3" t="n">
        <v>102892</v>
      </c>
      <c r="AB1526" s="3" t="s">
        <v>174</v>
      </c>
      <c r="AC1526" s="0"/>
      <c r="AD1526" s="0"/>
      <c r="AE1526" s="0"/>
      <c r="AF1526" s="0"/>
      <c r="AG1526" s="0"/>
    </row>
    <row r="1527" s="3" customFormat="true" ht="12.75" hidden="false" customHeight="false" outlineLevel="0" collapsed="false">
      <c r="A1527" s="3" t="n">
        <v>20</v>
      </c>
      <c r="B1527" s="21" t="n">
        <v>51.43</v>
      </c>
      <c r="C1527" s="3" t="n">
        <v>-5</v>
      </c>
      <c r="D1527" s="22" t="n">
        <v>37</v>
      </c>
      <c r="E1527" s="3" t="s">
        <v>3366</v>
      </c>
      <c r="F1527" s="3" t="n">
        <v>14360</v>
      </c>
      <c r="G1527" s="3" t="n">
        <v>5.99</v>
      </c>
      <c r="I1527" s="3" t="n">
        <v>6.97</v>
      </c>
      <c r="K1527" s="3" t="n">
        <v>194</v>
      </c>
      <c r="L1527" s="3" t="n">
        <v>0.86</v>
      </c>
      <c r="M1527" s="3" t="n">
        <v>67.3</v>
      </c>
      <c r="N1527" s="3" t="n">
        <v>174.5</v>
      </c>
      <c r="Q1527" s="3" t="n">
        <v>2</v>
      </c>
      <c r="R1527" s="0"/>
      <c r="S1527" s="0"/>
      <c r="T1527" s="3" t="s">
        <v>3367</v>
      </c>
      <c r="U1527" s="0"/>
      <c r="V1527" s="0"/>
      <c r="W1527" s="3" t="n">
        <v>1896.3</v>
      </c>
      <c r="X1527" s="3" t="n">
        <v>0.489</v>
      </c>
      <c r="Y1527" s="3" t="n">
        <v>46.2</v>
      </c>
      <c r="Z1527" s="3" t="n">
        <v>198571</v>
      </c>
      <c r="AA1527" s="3" t="n">
        <v>102945</v>
      </c>
      <c r="AB1527" s="3" t="s">
        <v>109</v>
      </c>
      <c r="AC1527" s="0"/>
      <c r="AD1527" s="0"/>
      <c r="AE1527" s="0"/>
      <c r="AF1527" s="0"/>
      <c r="AG1527" s="0"/>
    </row>
    <row r="1528" s="3" customFormat="true" ht="12.75" hidden="false" customHeight="false" outlineLevel="0" collapsed="false">
      <c r="A1528" s="3" t="n">
        <v>20</v>
      </c>
      <c r="B1528" s="21" t="n">
        <v>51.9083333333333</v>
      </c>
      <c r="C1528" s="3" t="n">
        <v>5</v>
      </c>
      <c r="D1528" s="22" t="n">
        <v>44</v>
      </c>
      <c r="E1528" s="3" t="s">
        <v>3368</v>
      </c>
      <c r="F1528" s="3" t="n">
        <v>14368</v>
      </c>
      <c r="G1528" s="3" t="n">
        <v>9.1</v>
      </c>
      <c r="I1528" s="3" t="n">
        <v>9.2</v>
      </c>
      <c r="K1528" s="3" t="n">
        <v>695</v>
      </c>
      <c r="L1528" s="3" t="n">
        <v>1.05</v>
      </c>
      <c r="M1528" s="3" t="n">
        <v>118</v>
      </c>
      <c r="N1528" s="3" t="n">
        <v>178.4</v>
      </c>
      <c r="Q1528" s="3" t="n">
        <v>5</v>
      </c>
      <c r="R1528" s="0"/>
      <c r="S1528" s="0"/>
      <c r="T1528" s="3" t="s">
        <v>3369</v>
      </c>
      <c r="U1528" s="0"/>
      <c r="V1528" s="0"/>
      <c r="W1528" s="3" t="n">
        <v>2605</v>
      </c>
      <c r="X1528" s="3" t="n">
        <v>0.227</v>
      </c>
      <c r="Y1528" s="3" t="n">
        <v>160.8</v>
      </c>
      <c r="Z1528" s="3" t="n">
        <v>198684</v>
      </c>
      <c r="AB1528" s="3" t="s">
        <v>115</v>
      </c>
      <c r="AC1528" s="0"/>
      <c r="AD1528" s="0"/>
      <c r="AE1528" s="0"/>
      <c r="AF1528" s="0"/>
      <c r="AG1528" s="0"/>
    </row>
    <row r="1529" s="3" customFormat="true" ht="12.75" hidden="false" customHeight="false" outlineLevel="0" collapsed="false">
      <c r="A1529" s="3" t="n">
        <v>20</v>
      </c>
      <c r="B1529" s="21" t="n">
        <v>52.7483333333333</v>
      </c>
      <c r="C1529" s="3" t="n">
        <v>46</v>
      </c>
      <c r="D1529" s="22" t="n">
        <v>6</v>
      </c>
      <c r="E1529" s="3" t="s">
        <v>3370</v>
      </c>
      <c r="F1529" s="3" t="n">
        <v>14396</v>
      </c>
      <c r="G1529" s="3" t="n">
        <v>8.64</v>
      </c>
      <c r="I1529" s="3" t="n">
        <v>9.79</v>
      </c>
      <c r="K1529" s="3" t="n">
        <v>31.1</v>
      </c>
      <c r="L1529" s="3" t="n">
        <v>0.237</v>
      </c>
      <c r="M1529" s="3" t="n">
        <v>119</v>
      </c>
      <c r="N1529" s="3" t="n">
        <v>40.3</v>
      </c>
      <c r="Q1529" s="3" t="n">
        <v>4</v>
      </c>
      <c r="R1529" s="0"/>
      <c r="S1529" s="0"/>
      <c r="T1529" s="3" t="s">
        <v>3371</v>
      </c>
      <c r="U1529" s="0"/>
      <c r="V1529" s="0"/>
      <c r="W1529" s="3" t="n">
        <v>1982</v>
      </c>
      <c r="X1529" s="3" t="n">
        <v>0.85</v>
      </c>
      <c r="Y1529" s="3" t="n">
        <v>307</v>
      </c>
      <c r="AA1529" s="3" t="n">
        <v>103055</v>
      </c>
      <c r="AB1529" s="3" t="s">
        <v>827</v>
      </c>
      <c r="AC1529" s="0"/>
      <c r="AD1529" s="0"/>
      <c r="AE1529" s="0"/>
      <c r="AF1529" s="0"/>
      <c r="AG1529" s="0"/>
    </row>
    <row r="1530" s="3" customFormat="true" ht="12.75" hidden="false" customHeight="false" outlineLevel="0" collapsed="false">
      <c r="A1530" s="3" t="n">
        <v>20</v>
      </c>
      <c r="B1530" s="21" t="n">
        <v>53.69</v>
      </c>
      <c r="C1530" s="3" t="n">
        <v>59</v>
      </c>
      <c r="D1530" s="22" t="n">
        <v>18</v>
      </c>
      <c r="E1530" s="3" t="s">
        <v>3372</v>
      </c>
      <c r="F1530" s="3" t="n">
        <v>14412</v>
      </c>
      <c r="G1530" s="3" t="n">
        <v>6.96</v>
      </c>
      <c r="I1530" s="3" t="n">
        <v>7.25</v>
      </c>
      <c r="K1530" s="3" t="n">
        <v>57.9</v>
      </c>
      <c r="L1530" s="3" t="n">
        <v>0.1782</v>
      </c>
      <c r="M1530" s="3" t="n">
        <v>126.7</v>
      </c>
      <c r="N1530" s="3" t="n">
        <v>179.2</v>
      </c>
      <c r="Q1530" s="3" t="n">
        <v>2</v>
      </c>
      <c r="R1530" s="0"/>
      <c r="S1530" s="0"/>
      <c r="T1530" s="3" t="s">
        <v>3373</v>
      </c>
      <c r="U1530" s="0"/>
      <c r="V1530" s="0"/>
      <c r="W1530" s="3" t="n">
        <v>1976.12</v>
      </c>
      <c r="X1530" s="3" t="n">
        <v>0.621</v>
      </c>
      <c r="Y1530" s="3" t="n">
        <v>277.2</v>
      </c>
      <c r="Z1530" s="3" t="n">
        <v>199306</v>
      </c>
      <c r="AA1530" s="3" t="n">
        <v>103130</v>
      </c>
      <c r="AB1530" s="3" t="s">
        <v>466</v>
      </c>
      <c r="AC1530" s="0"/>
      <c r="AD1530" s="0"/>
      <c r="AE1530" s="0"/>
      <c r="AF1530" s="0"/>
      <c r="AG1530" s="0"/>
    </row>
    <row r="1531" s="3" customFormat="true" ht="12.75" hidden="false" customHeight="false" outlineLevel="0" collapsed="false">
      <c r="A1531" s="3" t="n">
        <v>20</v>
      </c>
      <c r="B1531" s="21" t="n">
        <v>55.04</v>
      </c>
      <c r="C1531" s="3" t="n">
        <v>28</v>
      </c>
      <c r="D1531" s="22" t="n">
        <v>5</v>
      </c>
      <c r="E1531" s="3" t="s">
        <v>3374</v>
      </c>
      <c r="F1531" s="3" t="n">
        <v>14424</v>
      </c>
      <c r="G1531" s="3" t="n">
        <v>7.8</v>
      </c>
      <c r="I1531" s="3" t="n">
        <v>8.43</v>
      </c>
      <c r="K1531" s="3" t="n">
        <v>102</v>
      </c>
      <c r="L1531" s="3" t="n">
        <v>0.407</v>
      </c>
      <c r="M1531" s="3" t="n">
        <v>67.2</v>
      </c>
      <c r="N1531" s="3" t="n">
        <v>121.1</v>
      </c>
      <c r="Q1531" s="3" t="n">
        <v>3</v>
      </c>
      <c r="R1531" s="0"/>
      <c r="S1531" s="0"/>
      <c r="T1531" s="3" t="s">
        <v>3375</v>
      </c>
      <c r="U1531" s="0"/>
      <c r="V1531" s="0"/>
      <c r="W1531" s="3" t="n">
        <v>1935.25</v>
      </c>
      <c r="X1531" s="3" t="n">
        <v>0.27</v>
      </c>
      <c r="Y1531" s="3" t="n">
        <v>186.3</v>
      </c>
      <c r="Z1531" s="3" t="n">
        <v>199221</v>
      </c>
      <c r="AA1531" s="3" t="n">
        <v>103247</v>
      </c>
      <c r="AB1531" s="3" t="s">
        <v>1732</v>
      </c>
      <c r="AC1531" s="0"/>
      <c r="AD1531" s="0"/>
      <c r="AE1531" s="0"/>
      <c r="AF1531" s="0"/>
      <c r="AG1531" s="0"/>
    </row>
    <row r="1532" s="3" customFormat="true" ht="12.75" hidden="false" customHeight="false" outlineLevel="0" collapsed="false">
      <c r="A1532" s="3" t="n">
        <v>20</v>
      </c>
      <c r="B1532" s="21" t="n">
        <v>56.205</v>
      </c>
      <c r="C1532" s="3" t="n">
        <v>-31</v>
      </c>
      <c r="D1532" s="22" t="n">
        <v>45</v>
      </c>
      <c r="E1532" s="3" t="s">
        <v>3376</v>
      </c>
      <c r="G1532" s="3" t="n">
        <v>9.4</v>
      </c>
      <c r="I1532" s="3" t="n">
        <v>9.7</v>
      </c>
      <c r="K1532" s="3" t="n">
        <v>150</v>
      </c>
      <c r="L1532" s="3" t="n">
        <v>0.283</v>
      </c>
      <c r="M1532" s="3" t="n">
        <v>123.1</v>
      </c>
      <c r="N1532" s="3" t="n">
        <v>154.5</v>
      </c>
      <c r="Q1532" s="3" t="n">
        <v>5</v>
      </c>
      <c r="R1532" s="0"/>
      <c r="S1532" s="0"/>
      <c r="T1532" s="3" t="s">
        <v>3377</v>
      </c>
      <c r="U1532" s="0"/>
      <c r="V1532" s="0"/>
      <c r="W1532" s="3" t="n">
        <v>1981.4</v>
      </c>
      <c r="X1532" s="3" t="n">
        <v>0.547</v>
      </c>
      <c r="Y1532" s="3" t="n">
        <v>255.5</v>
      </c>
      <c r="Z1532" s="3" t="n">
        <v>199147</v>
      </c>
      <c r="AB1532" s="3" t="s">
        <v>115</v>
      </c>
      <c r="AC1532" s="0"/>
      <c r="AD1532" s="0"/>
      <c r="AE1532" s="0"/>
      <c r="AF1532" s="0"/>
      <c r="AG1532" s="0"/>
    </row>
    <row r="1533" s="3" customFormat="true" ht="12.75" hidden="false" customHeight="false" outlineLevel="0" collapsed="false">
      <c r="A1533" s="3" t="n">
        <v>20</v>
      </c>
      <c r="B1533" s="21" t="n">
        <v>58.325</v>
      </c>
      <c r="C1533" s="3" t="n">
        <v>44</v>
      </c>
      <c r="D1533" s="22" t="n">
        <v>28</v>
      </c>
      <c r="E1533" s="3" t="s">
        <v>3378</v>
      </c>
      <c r="G1533" s="3" t="n">
        <v>5.56</v>
      </c>
      <c r="K1533" s="3" t="n">
        <v>1.73885</v>
      </c>
      <c r="L1533" s="3" t="n">
        <v>0.00732</v>
      </c>
      <c r="M1533" s="3" t="n">
        <v>34.6</v>
      </c>
      <c r="N1533" s="3" t="n">
        <v>307.72</v>
      </c>
      <c r="Q1533" s="3" t="n">
        <v>9</v>
      </c>
      <c r="R1533" s="0"/>
      <c r="S1533" s="0"/>
      <c r="T1533" s="3" t="s">
        <v>3379</v>
      </c>
      <c r="U1533" s="0"/>
      <c r="V1533" s="0"/>
      <c r="W1533" s="3" t="n">
        <v>1966.16357</v>
      </c>
      <c r="X1533" s="3" t="n">
        <v>0.441</v>
      </c>
      <c r="Y1533" s="3" t="n">
        <v>148.1</v>
      </c>
      <c r="Z1533" s="3" t="n">
        <v>199870</v>
      </c>
      <c r="AA1533" s="3" t="n">
        <v>103519</v>
      </c>
      <c r="AB1533" s="3" t="s">
        <v>62</v>
      </c>
      <c r="AC1533" s="0"/>
      <c r="AD1533" s="0"/>
      <c r="AE1533" s="0"/>
      <c r="AF1533" s="0"/>
      <c r="AG1533" s="0"/>
    </row>
    <row r="1534" s="3" customFormat="true" ht="12.75" hidden="false" customHeight="false" outlineLevel="0" collapsed="false">
      <c r="A1534" s="3" t="n">
        <v>20</v>
      </c>
      <c r="B1534" s="21" t="n">
        <v>58.725</v>
      </c>
      <c r="C1534" s="3" t="n">
        <v>44</v>
      </c>
      <c r="D1534" s="22" t="n">
        <v>24</v>
      </c>
      <c r="E1534" s="3" t="s">
        <v>3380</v>
      </c>
      <c r="G1534" s="3" t="n">
        <v>7.44</v>
      </c>
      <c r="K1534" s="3" t="n">
        <v>1.6014</v>
      </c>
      <c r="L1534" s="3" t="n">
        <v>0.00142</v>
      </c>
      <c r="M1534" s="3" t="n">
        <v>45.8</v>
      </c>
      <c r="N1534" s="3" t="n">
        <v>185.1</v>
      </c>
      <c r="Q1534" s="3" t="n">
        <v>9</v>
      </c>
      <c r="R1534" s="0"/>
      <c r="S1534" s="0"/>
      <c r="T1534" s="3" t="s">
        <v>3381</v>
      </c>
      <c r="U1534" s="0"/>
      <c r="V1534" s="0"/>
      <c r="W1534" s="3" t="n">
        <v>1982.7801</v>
      </c>
      <c r="X1534" s="3" t="n">
        <v>0.284</v>
      </c>
      <c r="Y1534" s="3" t="n">
        <v>132.9</v>
      </c>
      <c r="Z1534" s="3" t="n">
        <v>199939</v>
      </c>
      <c r="AA1534" s="3" t="n">
        <v>103546</v>
      </c>
      <c r="AB1534" s="3" t="s">
        <v>630</v>
      </c>
      <c r="AC1534" s="0"/>
      <c r="AD1534" s="0"/>
      <c r="AE1534" s="0"/>
      <c r="AF1534" s="0"/>
      <c r="AG1534" s="0"/>
    </row>
    <row r="1535" s="3" customFormat="true" ht="12.75" hidden="false" customHeight="false" outlineLevel="0" collapsed="false">
      <c r="A1535" s="3" t="n">
        <v>20</v>
      </c>
      <c r="B1535" s="21" t="n">
        <v>59.075</v>
      </c>
      <c r="C1535" s="3" t="n">
        <v>4</v>
      </c>
      <c r="D1535" s="22" t="n">
        <v>17</v>
      </c>
      <c r="E1535" s="3" t="s">
        <v>3382</v>
      </c>
      <c r="F1535" s="3" t="n">
        <v>14499</v>
      </c>
      <c r="G1535" s="3" t="n">
        <v>5.3</v>
      </c>
      <c r="I1535" s="3" t="n">
        <v>5.65</v>
      </c>
      <c r="K1535" s="3" t="n">
        <v>101.485</v>
      </c>
      <c r="L1535" s="3" t="n">
        <v>0.6474</v>
      </c>
      <c r="M1535" s="3" t="n">
        <v>92.17</v>
      </c>
      <c r="N1535" s="3" t="n">
        <v>105.15</v>
      </c>
      <c r="Q1535" s="3" t="n">
        <v>2</v>
      </c>
      <c r="R1535" s="0"/>
      <c r="S1535" s="0"/>
      <c r="T1535" s="3" t="s">
        <v>3383</v>
      </c>
      <c r="U1535" s="0"/>
      <c r="V1535" s="0"/>
      <c r="W1535" s="3" t="n">
        <v>1920.37</v>
      </c>
      <c r="X1535" s="3" t="n">
        <v>0.705</v>
      </c>
      <c r="Y1535" s="3" t="n">
        <v>340.19</v>
      </c>
      <c r="Z1535" s="3" t="n">
        <v>199766</v>
      </c>
      <c r="AA1535" s="3" t="n">
        <v>103569</v>
      </c>
      <c r="AB1535" s="3" t="s">
        <v>3384</v>
      </c>
      <c r="AC1535" s="0"/>
      <c r="AD1535" s="0"/>
      <c r="AE1535" s="0"/>
      <c r="AF1535" s="0"/>
      <c r="AG1535" s="0"/>
    </row>
    <row r="1536" s="3" customFormat="true" ht="12.75" hidden="false" customHeight="false" outlineLevel="0" collapsed="false">
      <c r="A1536" s="3" t="n">
        <v>20</v>
      </c>
      <c r="B1536" s="21" t="n">
        <v>59.09</v>
      </c>
      <c r="C1536" s="3" t="n">
        <v>-13</v>
      </c>
      <c r="D1536" s="22" t="n">
        <v>12</v>
      </c>
      <c r="E1536" s="3" t="s">
        <v>3385</v>
      </c>
      <c r="F1536" s="3" t="n">
        <v>14492</v>
      </c>
      <c r="G1536" s="3" t="n">
        <v>8.57</v>
      </c>
      <c r="I1536" s="3" t="n">
        <v>8.59</v>
      </c>
      <c r="K1536" s="3" t="n">
        <v>200</v>
      </c>
      <c r="L1536" s="3" t="n">
        <v>0.236</v>
      </c>
      <c r="M1536" s="3" t="n">
        <v>26</v>
      </c>
      <c r="N1536" s="3" t="n">
        <v>116.8</v>
      </c>
      <c r="Q1536" s="3" t="n">
        <v>5</v>
      </c>
      <c r="R1536" s="0"/>
      <c r="S1536" s="0"/>
      <c r="T1536" s="3" t="s">
        <v>3386</v>
      </c>
      <c r="U1536" s="0"/>
      <c r="V1536" s="0"/>
      <c r="W1536" s="3" t="n">
        <v>2023.5</v>
      </c>
      <c r="X1536" s="3" t="n">
        <v>0</v>
      </c>
      <c r="Y1536" s="3" t="n">
        <v>0</v>
      </c>
      <c r="Z1536" s="3" t="n">
        <v>199668</v>
      </c>
      <c r="AA1536" s="3" t="n">
        <v>103574</v>
      </c>
      <c r="AB1536" s="3" t="s">
        <v>2376</v>
      </c>
      <c r="AC1536" s="0"/>
      <c r="AD1536" s="0"/>
      <c r="AE1536" s="0"/>
      <c r="AF1536" s="0"/>
      <c r="AG1536" s="0"/>
    </row>
    <row r="1537" s="3" customFormat="true" ht="12.75" hidden="false" customHeight="false" outlineLevel="0" collapsed="false">
      <c r="A1537" s="3" t="n">
        <v>21</v>
      </c>
      <c r="B1537" s="21" t="n">
        <v>0.0666666666666667</v>
      </c>
      <c r="C1537" s="3" t="n">
        <v>7</v>
      </c>
      <c r="D1537" s="22" t="n">
        <v>30</v>
      </c>
      <c r="E1537" s="3" t="s">
        <v>3387</v>
      </c>
      <c r="G1537" s="3" t="n">
        <v>5.98</v>
      </c>
      <c r="I1537" s="3" t="n">
        <v>7.88</v>
      </c>
      <c r="K1537" s="3" t="n">
        <v>57</v>
      </c>
      <c r="L1537" s="3" t="n">
        <v>0.295</v>
      </c>
      <c r="M1537" s="3" t="n">
        <v>129</v>
      </c>
      <c r="N1537" s="3" t="n">
        <v>10</v>
      </c>
      <c r="Q1537" s="3" t="n">
        <v>2</v>
      </c>
      <c r="R1537" s="0"/>
      <c r="S1537" s="0"/>
      <c r="T1537" s="3" t="s">
        <v>3388</v>
      </c>
      <c r="U1537" s="0"/>
      <c r="V1537" s="0"/>
      <c r="W1537" s="3" t="n">
        <v>1958.8</v>
      </c>
      <c r="X1537" s="3" t="n">
        <v>0.26</v>
      </c>
      <c r="Y1537" s="3" t="n">
        <v>134</v>
      </c>
      <c r="Z1537" s="3" t="n">
        <v>199942</v>
      </c>
      <c r="AA1537" s="3" t="n">
        <v>103652</v>
      </c>
      <c r="AB1537" s="3" t="s">
        <v>471</v>
      </c>
      <c r="AC1537" s="0"/>
      <c r="AD1537" s="0"/>
      <c r="AE1537" s="0"/>
      <c r="AF1537" s="0"/>
      <c r="AG1537" s="0"/>
    </row>
    <row r="1538" s="3" customFormat="true" ht="12.75" hidden="false" customHeight="false" outlineLevel="0" collapsed="false">
      <c r="A1538" s="3" t="n">
        <v>21</v>
      </c>
      <c r="B1538" s="21" t="n">
        <v>0.09</v>
      </c>
      <c r="C1538" s="3" t="n">
        <v>40</v>
      </c>
      <c r="D1538" s="22" t="n">
        <v>4</v>
      </c>
      <c r="E1538" s="3" t="s">
        <v>3389</v>
      </c>
      <c r="G1538" s="3" t="n">
        <v>10.12</v>
      </c>
      <c r="I1538" s="3" t="n">
        <v>12.15</v>
      </c>
      <c r="K1538" s="3" t="n">
        <v>29.5</v>
      </c>
      <c r="L1538" s="3" t="n">
        <v>0.589</v>
      </c>
      <c r="M1538" s="3" t="n">
        <v>0.1</v>
      </c>
      <c r="N1538" s="3" t="n">
        <v>132.1</v>
      </c>
      <c r="Q1538" s="3" t="n">
        <v>4</v>
      </c>
      <c r="R1538" s="0"/>
      <c r="S1538" s="0"/>
      <c r="T1538" s="3" t="s">
        <v>3390</v>
      </c>
      <c r="U1538" s="0"/>
      <c r="V1538" s="0"/>
      <c r="W1538" s="3" t="n">
        <v>2007.66</v>
      </c>
      <c r="X1538" s="3" t="n">
        <v>0.742</v>
      </c>
      <c r="Y1538" s="3" t="n">
        <v>130.5</v>
      </c>
      <c r="AA1538" s="3" t="n">
        <v>103655</v>
      </c>
      <c r="AB1538" s="3" t="s">
        <v>2605</v>
      </c>
      <c r="AC1538" s="0"/>
      <c r="AD1538" s="0"/>
      <c r="AE1538" s="0"/>
      <c r="AF1538" s="0"/>
      <c r="AG1538" s="0"/>
    </row>
    <row r="1539" s="3" customFormat="true" ht="12.75" hidden="false" customHeight="false" outlineLevel="0" collapsed="false">
      <c r="A1539" s="3" t="n">
        <v>21</v>
      </c>
      <c r="B1539" s="21" t="n">
        <v>0.816666666666667</v>
      </c>
      <c r="C1539" s="3" t="n">
        <v>-8</v>
      </c>
      <c r="D1539" s="22" t="n">
        <v>20</v>
      </c>
      <c r="E1539" s="3" t="s">
        <v>3391</v>
      </c>
      <c r="F1539" s="3" t="n">
        <v>14528</v>
      </c>
      <c r="G1539" s="3" t="n">
        <v>8.02</v>
      </c>
      <c r="I1539" s="3" t="n">
        <v>11.05</v>
      </c>
      <c r="K1539" s="3" t="n">
        <v>720</v>
      </c>
      <c r="L1539" s="3" t="n">
        <v>4.74</v>
      </c>
      <c r="M1539" s="3" t="n">
        <v>64</v>
      </c>
      <c r="N1539" s="3" t="n">
        <v>167.9</v>
      </c>
      <c r="Q1539" s="3" t="n">
        <v>5</v>
      </c>
      <c r="R1539" s="0"/>
      <c r="S1539" s="0"/>
      <c r="T1539" s="3" t="s">
        <v>3392</v>
      </c>
      <c r="U1539" s="0"/>
      <c r="V1539" s="0"/>
      <c r="W1539" s="3" t="n">
        <v>2550</v>
      </c>
      <c r="X1539" s="3" t="n">
        <v>0.67</v>
      </c>
      <c r="Y1539" s="3" t="n">
        <v>299.1</v>
      </c>
      <c r="Z1539" s="3" t="n">
        <v>199976</v>
      </c>
      <c r="AA1539" s="3" t="n">
        <v>103699</v>
      </c>
      <c r="AB1539" s="3" t="s">
        <v>115</v>
      </c>
      <c r="AC1539" s="0"/>
      <c r="AD1539" s="0"/>
      <c r="AE1539" s="0"/>
      <c r="AF1539" s="0"/>
      <c r="AG1539" s="0"/>
    </row>
    <row r="1540" s="3" customFormat="true" ht="12.75" hidden="false" customHeight="false" outlineLevel="0" collapsed="false">
      <c r="A1540" s="3" t="n">
        <v>21</v>
      </c>
      <c r="B1540" s="21" t="n">
        <v>2.81</v>
      </c>
      <c r="C1540" s="3" t="n">
        <v>45</v>
      </c>
      <c r="D1540" s="22" t="n">
        <v>50</v>
      </c>
      <c r="E1540" s="3" t="s">
        <v>3393</v>
      </c>
      <c r="F1540" s="3" t="n">
        <v>14585</v>
      </c>
      <c r="G1540" s="3" t="n">
        <v>7.2</v>
      </c>
      <c r="I1540" s="3" t="n">
        <v>7.4</v>
      </c>
      <c r="K1540" s="3" t="n">
        <v>314.09</v>
      </c>
      <c r="L1540" s="3" t="n">
        <v>0.26</v>
      </c>
      <c r="M1540" s="3" t="n">
        <v>96.4</v>
      </c>
      <c r="N1540" s="3" t="n">
        <v>181.7</v>
      </c>
      <c r="Q1540" s="3" t="n">
        <v>4</v>
      </c>
      <c r="R1540" s="0"/>
      <c r="S1540" s="0"/>
      <c r="T1540" s="3" t="s">
        <v>3394</v>
      </c>
      <c r="U1540" s="0"/>
      <c r="V1540" s="0"/>
      <c r="W1540" s="3" t="n">
        <v>2003.29</v>
      </c>
      <c r="X1540" s="3" t="n">
        <v>0.5</v>
      </c>
      <c r="Y1540" s="3" t="n">
        <v>302.8</v>
      </c>
      <c r="Z1540" s="3" t="n">
        <v>200595</v>
      </c>
      <c r="AA1540" s="3" t="n">
        <v>103871</v>
      </c>
      <c r="AB1540" s="3" t="s">
        <v>208</v>
      </c>
      <c r="AC1540" s="0"/>
      <c r="AD1540" s="0"/>
      <c r="AE1540" s="0"/>
      <c r="AF1540" s="0"/>
      <c r="AG1540" s="0"/>
    </row>
    <row r="1541" s="3" customFormat="true" ht="12.75" hidden="false" customHeight="false" outlineLevel="0" collapsed="false">
      <c r="A1541" s="3" t="n">
        <v>21</v>
      </c>
      <c r="B1541" s="21" t="n">
        <v>3.05</v>
      </c>
      <c r="C1541" s="3" t="n">
        <v>1</v>
      </c>
      <c r="D1541" s="22" t="n">
        <v>31</v>
      </c>
      <c r="E1541" s="3" t="s">
        <v>3395</v>
      </c>
      <c r="F1541" s="3" t="n">
        <v>14573</v>
      </c>
      <c r="G1541" s="3" t="n">
        <v>6.24</v>
      </c>
      <c r="I1541" s="3" t="n">
        <v>6.81</v>
      </c>
      <c r="K1541" s="3" t="n">
        <v>1532</v>
      </c>
      <c r="L1541" s="3" t="n">
        <v>2.56</v>
      </c>
      <c r="M1541" s="3" t="n">
        <v>137</v>
      </c>
      <c r="N1541" s="3" t="n">
        <v>91</v>
      </c>
      <c r="Q1541" s="3" t="n">
        <v>5</v>
      </c>
      <c r="R1541" s="0"/>
      <c r="S1541" s="0"/>
      <c r="T1541" s="3" t="s">
        <v>3396</v>
      </c>
      <c r="U1541" s="0"/>
      <c r="V1541" s="0"/>
      <c r="W1541" s="3" t="n">
        <v>2060</v>
      </c>
      <c r="X1541" s="3" t="n">
        <v>0.57</v>
      </c>
      <c r="Y1541" s="3" t="n">
        <v>26</v>
      </c>
      <c r="Z1541" s="3" t="n">
        <v>200375</v>
      </c>
      <c r="AA1541" s="3" t="n">
        <v>103892</v>
      </c>
      <c r="AB1541" s="3" t="s">
        <v>1254</v>
      </c>
      <c r="AC1541" s="0"/>
      <c r="AD1541" s="0"/>
      <c r="AE1541" s="0"/>
      <c r="AF1541" s="0"/>
      <c r="AG1541" s="0"/>
    </row>
    <row r="1542" s="3" customFormat="true" ht="12.75" hidden="false" customHeight="false" outlineLevel="0" collapsed="false">
      <c r="A1542" s="3" t="n">
        <v>21</v>
      </c>
      <c r="B1542" s="21" t="n">
        <v>3.05</v>
      </c>
      <c r="C1542" s="3" t="n">
        <v>1</v>
      </c>
      <c r="D1542" s="22" t="n">
        <v>31</v>
      </c>
      <c r="E1542" s="3" t="s">
        <v>3395</v>
      </c>
      <c r="F1542" s="3" t="n">
        <v>14573</v>
      </c>
      <c r="G1542" s="3" t="n">
        <v>6.24</v>
      </c>
      <c r="I1542" s="3" t="n">
        <v>6.81</v>
      </c>
      <c r="K1542" s="3" t="n">
        <v>3055</v>
      </c>
      <c r="L1542" s="3" t="n">
        <v>3.74</v>
      </c>
      <c r="M1542" s="3" t="n">
        <v>136.09</v>
      </c>
      <c r="N1542" s="3" t="n">
        <v>6.18</v>
      </c>
      <c r="Q1542" s="3" t="n">
        <v>5</v>
      </c>
      <c r="R1542" s="0"/>
      <c r="S1542" s="0"/>
      <c r="T1542" s="3" t="s">
        <v>3396</v>
      </c>
      <c r="U1542" s="0"/>
      <c r="V1542" s="0"/>
      <c r="W1542" s="3" t="n">
        <v>1868</v>
      </c>
      <c r="X1542" s="3" t="n">
        <v>0.58</v>
      </c>
      <c r="Y1542" s="3" t="n">
        <v>192.58</v>
      </c>
      <c r="Z1542" s="3" t="n">
        <v>200375</v>
      </c>
      <c r="AA1542" s="3" t="n">
        <v>103892</v>
      </c>
      <c r="AB1542" s="3" t="s">
        <v>763</v>
      </c>
      <c r="AC1542" s="0"/>
      <c r="AD1542" s="0"/>
      <c r="AE1542" s="0"/>
      <c r="AF1542" s="0"/>
      <c r="AG1542" s="0"/>
    </row>
    <row r="1543" s="3" customFormat="true" ht="12.75" hidden="false" customHeight="false" outlineLevel="0" collapsed="false">
      <c r="A1543" s="3" t="n">
        <v>21</v>
      </c>
      <c r="B1543" s="21" t="n">
        <v>4.405</v>
      </c>
      <c r="C1543" s="3" t="n">
        <v>-19</v>
      </c>
      <c r="D1543" s="22" t="n">
        <v>51</v>
      </c>
      <c r="E1543" s="3" t="s">
        <v>3397</v>
      </c>
      <c r="G1543" s="3" t="n">
        <v>4.82</v>
      </c>
      <c r="I1543" s="3" t="n">
        <v>7.19</v>
      </c>
      <c r="K1543" s="3" t="n">
        <v>28.24</v>
      </c>
      <c r="L1543" s="3" t="n">
        <v>0.2655</v>
      </c>
      <c r="M1543" s="3" t="n">
        <v>161.5</v>
      </c>
      <c r="N1543" s="3" t="n">
        <v>152</v>
      </c>
      <c r="Q1543" s="3" t="n">
        <v>3</v>
      </c>
      <c r="R1543" s="0"/>
      <c r="S1543" s="0"/>
      <c r="T1543" s="3" t="s">
        <v>3398</v>
      </c>
      <c r="U1543" s="0"/>
      <c r="V1543" s="0"/>
      <c r="W1543" s="3" t="n">
        <v>1974.46</v>
      </c>
      <c r="X1543" s="3" t="n">
        <v>0.392</v>
      </c>
      <c r="Y1543" s="3" t="n">
        <v>219</v>
      </c>
      <c r="Z1543" s="3" t="n">
        <v>200499</v>
      </c>
      <c r="AA1543" s="3" t="n">
        <v>104019</v>
      </c>
      <c r="AB1543" s="3" t="s">
        <v>286</v>
      </c>
      <c r="AC1543" s="0"/>
      <c r="AD1543" s="0"/>
      <c r="AE1543" s="0"/>
      <c r="AF1543" s="0"/>
      <c r="AG1543" s="0"/>
    </row>
    <row r="1544" s="3" customFormat="true" ht="12.75" hidden="false" customHeight="false" outlineLevel="0" collapsed="false">
      <c r="A1544" s="3" t="n">
        <v>21</v>
      </c>
      <c r="B1544" s="21" t="n">
        <v>4.75333333333333</v>
      </c>
      <c r="C1544" s="3" t="n">
        <v>3</v>
      </c>
      <c r="D1544" s="22" t="n">
        <v>31</v>
      </c>
      <c r="E1544" s="3" t="s">
        <v>3399</v>
      </c>
      <c r="F1544" s="3" t="n">
        <v>14602</v>
      </c>
      <c r="G1544" s="3" t="n">
        <v>9.6</v>
      </c>
      <c r="I1544" s="3" t="n">
        <v>10.2</v>
      </c>
      <c r="K1544" s="3" t="n">
        <v>190</v>
      </c>
      <c r="L1544" s="3" t="n">
        <v>0.725</v>
      </c>
      <c r="M1544" s="3" t="n">
        <v>54.5</v>
      </c>
      <c r="N1544" s="3" t="n">
        <v>125.3</v>
      </c>
      <c r="Q1544" s="3" t="n">
        <v>4</v>
      </c>
      <c r="R1544" s="0"/>
      <c r="S1544" s="0"/>
      <c r="T1544" s="3" t="s">
        <v>3400</v>
      </c>
      <c r="U1544" s="0"/>
      <c r="V1544" s="0"/>
      <c r="W1544" s="3" t="n">
        <v>2000</v>
      </c>
      <c r="X1544" s="3" t="n">
        <v>0.7</v>
      </c>
      <c r="Y1544" s="3" t="n">
        <v>47</v>
      </c>
      <c r="AB1544" s="3" t="s">
        <v>433</v>
      </c>
      <c r="AC1544" s="0"/>
      <c r="AD1544" s="0"/>
      <c r="AE1544" s="0"/>
      <c r="AF1544" s="0"/>
      <c r="AG1544" s="0"/>
    </row>
    <row r="1545" s="3" customFormat="true" ht="12.75" hidden="false" customHeight="false" outlineLevel="0" collapsed="false">
      <c r="A1545" s="3" t="n">
        <v>21</v>
      </c>
      <c r="B1545" s="21" t="n">
        <v>5.575</v>
      </c>
      <c r="C1545" s="3" t="n">
        <v>60</v>
      </c>
      <c r="D1545" s="22" t="n">
        <v>29</v>
      </c>
      <c r="E1545" s="3" t="s">
        <v>3401</v>
      </c>
      <c r="F1545" s="3" t="n">
        <v>14635</v>
      </c>
      <c r="G1545" s="3" t="n">
        <v>9.41</v>
      </c>
      <c r="I1545" s="3" t="n">
        <v>10.28</v>
      </c>
      <c r="K1545" s="3" t="n">
        <v>270</v>
      </c>
      <c r="L1545" s="3" t="n">
        <v>0.304</v>
      </c>
      <c r="M1545" s="3" t="n">
        <v>51</v>
      </c>
      <c r="N1545" s="3" t="n">
        <v>115.8</v>
      </c>
      <c r="Q1545" s="3" t="n">
        <v>5</v>
      </c>
      <c r="R1545" s="0"/>
      <c r="S1545" s="0"/>
      <c r="T1545" s="3" t="s">
        <v>3402</v>
      </c>
      <c r="U1545" s="0"/>
      <c r="V1545" s="0"/>
      <c r="W1545" s="3" t="n">
        <v>2015</v>
      </c>
      <c r="X1545" s="3" t="n">
        <v>0.19</v>
      </c>
      <c r="Y1545" s="3" t="n">
        <v>45</v>
      </c>
      <c r="Z1545" s="3" t="n">
        <v>239570</v>
      </c>
      <c r="AA1545" s="3" t="n">
        <v>104113</v>
      </c>
      <c r="AB1545" s="3" t="s">
        <v>109</v>
      </c>
      <c r="AC1545" s="0"/>
      <c r="AD1545" s="0"/>
      <c r="AE1545" s="0"/>
      <c r="AF1545" s="0"/>
      <c r="AG1545" s="0"/>
    </row>
    <row r="1546" s="3" customFormat="true" ht="12.75" hidden="false" customHeight="false" outlineLevel="0" collapsed="false">
      <c r="A1546" s="3" t="n">
        <v>21</v>
      </c>
      <c r="B1546" s="21" t="n">
        <v>6.89833333333333</v>
      </c>
      <c r="C1546" s="3" t="n">
        <v>38</v>
      </c>
      <c r="D1546" s="22" t="n">
        <v>44</v>
      </c>
      <c r="E1546" s="3" t="s">
        <v>3403</v>
      </c>
      <c r="F1546" s="3" t="n">
        <v>14636</v>
      </c>
      <c r="G1546" s="3" t="n">
        <v>5.2</v>
      </c>
      <c r="I1546" s="3" t="n">
        <v>6.05</v>
      </c>
      <c r="K1546" s="3" t="n">
        <v>659</v>
      </c>
      <c r="L1546" s="3" t="n">
        <v>24.4</v>
      </c>
      <c r="M1546" s="3" t="n">
        <v>54</v>
      </c>
      <c r="N1546" s="3" t="n">
        <v>176</v>
      </c>
      <c r="Q1546" s="3" t="n">
        <v>4</v>
      </c>
      <c r="R1546" s="0"/>
      <c r="S1546" s="0"/>
      <c r="T1546" s="3" t="s">
        <v>3404</v>
      </c>
      <c r="U1546" s="0"/>
      <c r="V1546" s="0"/>
      <c r="W1546" s="3" t="n">
        <v>1697</v>
      </c>
      <c r="X1546" s="3" t="n">
        <v>0.48</v>
      </c>
      <c r="Y1546" s="3" t="n">
        <v>146</v>
      </c>
      <c r="Z1546" s="3" t="n">
        <v>201091</v>
      </c>
      <c r="AA1546" s="3" t="n">
        <v>104214</v>
      </c>
      <c r="AB1546" s="3" t="s">
        <v>1828</v>
      </c>
      <c r="AC1546" s="0"/>
      <c r="AD1546" s="0"/>
      <c r="AE1546" s="0"/>
      <c r="AF1546" s="0"/>
      <c r="AG1546" s="0"/>
    </row>
    <row r="1547" s="3" customFormat="true" ht="12.75" hidden="false" customHeight="false" outlineLevel="0" collapsed="false">
      <c r="A1547" s="3" t="n">
        <v>21</v>
      </c>
      <c r="B1547" s="21" t="n">
        <v>6.89833333333333</v>
      </c>
      <c r="C1547" s="3" t="n">
        <v>38</v>
      </c>
      <c r="D1547" s="22" t="n">
        <v>44</v>
      </c>
      <c r="E1547" s="3" t="s">
        <v>3403</v>
      </c>
      <c r="F1547" s="3" t="n">
        <v>14636</v>
      </c>
      <c r="G1547" s="3" t="n">
        <v>5.2</v>
      </c>
      <c r="K1547" s="3" t="n">
        <v>4.9</v>
      </c>
      <c r="L1547" s="3" t="n">
        <v>0.14</v>
      </c>
      <c r="M1547" s="3" t="n">
        <v>134</v>
      </c>
      <c r="N1547" s="3" t="n">
        <v>94</v>
      </c>
      <c r="Q1547" s="3" t="n">
        <v>9</v>
      </c>
      <c r="R1547" s="0"/>
      <c r="S1547" s="0"/>
      <c r="T1547" s="3" t="s">
        <v>3405</v>
      </c>
      <c r="U1547" s="0"/>
      <c r="V1547" s="0"/>
      <c r="W1547" s="3" t="n">
        <v>1953.2</v>
      </c>
      <c r="X1547" s="3" t="n">
        <v>0.5</v>
      </c>
      <c r="Y1547" s="3" t="n">
        <v>295</v>
      </c>
      <c r="Z1547" s="3" t="n">
        <v>201091</v>
      </c>
      <c r="AA1547" s="3" t="n">
        <v>104214</v>
      </c>
      <c r="AB1547" s="3" t="s">
        <v>3406</v>
      </c>
      <c r="AC1547" s="0"/>
      <c r="AD1547" s="0"/>
      <c r="AE1547" s="0"/>
      <c r="AF1547" s="0"/>
      <c r="AG1547" s="0"/>
    </row>
    <row r="1548" s="3" customFormat="true" ht="12.75" hidden="false" customHeight="false" outlineLevel="0" collapsed="false">
      <c r="A1548" s="3" t="n">
        <v>21</v>
      </c>
      <c r="B1548" s="21" t="n">
        <v>7.43833333333333</v>
      </c>
      <c r="C1548" s="3" t="n">
        <v>-8</v>
      </c>
      <c r="D1548" s="22" t="n">
        <v>14</v>
      </c>
      <c r="E1548" s="3" t="s">
        <v>3407</v>
      </c>
      <c r="F1548" s="3" t="n">
        <v>14648</v>
      </c>
      <c r="G1548" s="3" t="n">
        <v>7.02</v>
      </c>
      <c r="I1548" s="3" t="n">
        <v>7.7</v>
      </c>
      <c r="K1548" s="3" t="n">
        <v>160</v>
      </c>
      <c r="L1548" s="3" t="n">
        <v>0.49</v>
      </c>
      <c r="M1548" s="3" t="n">
        <v>90</v>
      </c>
      <c r="N1548" s="3" t="n">
        <v>92</v>
      </c>
      <c r="Q1548" s="3" t="n">
        <v>4</v>
      </c>
      <c r="R1548" s="0"/>
      <c r="S1548" s="0"/>
      <c r="T1548" s="3" t="s">
        <v>3408</v>
      </c>
      <c r="U1548" s="0"/>
      <c r="V1548" s="0"/>
      <c r="W1548" s="3" t="n">
        <v>1976</v>
      </c>
      <c r="X1548" s="3" t="n">
        <v>0.36</v>
      </c>
      <c r="Y1548" s="3" t="n">
        <v>192</v>
      </c>
      <c r="Z1548" s="3" t="n">
        <v>201038</v>
      </c>
      <c r="AA1548" s="3" t="n">
        <v>104272</v>
      </c>
      <c r="AB1548" s="3" t="s">
        <v>1836</v>
      </c>
      <c r="AC1548" s="0"/>
      <c r="AD1548" s="0"/>
      <c r="AE1548" s="0"/>
      <c r="AF1548" s="0"/>
      <c r="AG1548" s="0"/>
    </row>
    <row r="1549" s="3" customFormat="true" ht="12.75" hidden="false" customHeight="false" outlineLevel="0" collapsed="false">
      <c r="A1549" s="3" t="n">
        <v>21</v>
      </c>
      <c r="B1549" s="21" t="n">
        <v>8.01166666666667</v>
      </c>
      <c r="C1549" s="3" t="n">
        <v>5</v>
      </c>
      <c r="D1549" s="22" t="n">
        <v>9</v>
      </c>
      <c r="E1549" s="3" t="s">
        <v>3409</v>
      </c>
      <c r="F1549" s="3" t="n">
        <v>14666</v>
      </c>
      <c r="G1549" s="3" t="n">
        <v>6.73</v>
      </c>
      <c r="I1549" s="3" t="n">
        <v>7.73</v>
      </c>
      <c r="K1549" s="3" t="n">
        <v>561.15</v>
      </c>
      <c r="L1549" s="3" t="n">
        <v>0.5576</v>
      </c>
      <c r="M1549" s="3" t="n">
        <v>117.09</v>
      </c>
      <c r="N1549" s="3" t="n">
        <v>91.3</v>
      </c>
      <c r="Q1549" s="3" t="n">
        <v>4</v>
      </c>
      <c r="R1549" s="0"/>
      <c r="S1549" s="0"/>
      <c r="T1549" s="3" t="s">
        <v>3410</v>
      </c>
      <c r="U1549" s="0"/>
      <c r="V1549" s="0"/>
      <c r="W1549" s="3" t="n">
        <v>1950.18</v>
      </c>
      <c r="X1549" s="3" t="n">
        <v>0.4192</v>
      </c>
      <c r="Y1549" s="3" t="n">
        <v>240.24</v>
      </c>
      <c r="Z1549" s="3" t="n">
        <v>201221</v>
      </c>
      <c r="AA1549" s="3" t="n">
        <v>104324</v>
      </c>
      <c r="AB1549" s="3" t="s">
        <v>436</v>
      </c>
      <c r="AC1549" s="0"/>
      <c r="AD1549" s="0"/>
      <c r="AE1549" s="0"/>
      <c r="AF1549" s="0"/>
      <c r="AG1549" s="0"/>
    </row>
    <row r="1550" s="3" customFormat="true" ht="12.75" hidden="false" customHeight="false" outlineLevel="0" collapsed="false">
      <c r="A1550" s="3" t="n">
        <v>21</v>
      </c>
      <c r="B1550" s="21" t="n">
        <v>9.98833333333333</v>
      </c>
      <c r="C1550" s="3" t="n">
        <v>26</v>
      </c>
      <c r="D1550" s="22" t="n">
        <v>36</v>
      </c>
      <c r="E1550" s="3" t="s">
        <v>3411</v>
      </c>
      <c r="G1550" s="3" t="n">
        <v>8.13</v>
      </c>
      <c r="K1550" s="3" t="n">
        <v>4.011</v>
      </c>
      <c r="L1550" s="3" t="n">
        <v>0.00746</v>
      </c>
      <c r="M1550" s="3" t="n">
        <v>64.8</v>
      </c>
      <c r="N1550" s="3" t="n">
        <v>104.4</v>
      </c>
      <c r="Q1550" s="3" t="n">
        <v>9</v>
      </c>
      <c r="R1550" s="0"/>
      <c r="S1550" s="0"/>
      <c r="T1550" s="3" t="s">
        <v>3412</v>
      </c>
      <c r="U1550" s="0"/>
      <c r="V1550" s="0"/>
      <c r="W1550" s="3" t="n">
        <v>1984.737</v>
      </c>
      <c r="X1550" s="3" t="n">
        <v>0.103</v>
      </c>
      <c r="Y1550" s="3" t="n">
        <v>75.7</v>
      </c>
      <c r="Z1550" s="3" t="n">
        <v>201626</v>
      </c>
      <c r="AA1550" s="3" t="n">
        <v>104486</v>
      </c>
      <c r="AB1550" s="3" t="s">
        <v>630</v>
      </c>
      <c r="AC1550" s="0"/>
      <c r="AD1550" s="0"/>
      <c r="AE1550" s="0"/>
      <c r="AF1550" s="0"/>
      <c r="AG1550" s="0"/>
    </row>
    <row r="1551" s="3" customFormat="true" ht="12.75" hidden="false" customHeight="false" outlineLevel="0" collapsed="false">
      <c r="A1551" s="3" t="n">
        <v>21</v>
      </c>
      <c r="B1551" s="21" t="n">
        <v>11.38</v>
      </c>
      <c r="C1551" s="3" t="n">
        <v>-52</v>
      </c>
      <c r="D1551" s="22" t="n">
        <v>20</v>
      </c>
      <c r="E1551" s="3" t="s">
        <v>3413</v>
      </c>
      <c r="G1551" s="3" t="n">
        <v>7.29</v>
      </c>
      <c r="I1551" s="3" t="n">
        <v>8.91</v>
      </c>
      <c r="K1551" s="3" t="n">
        <v>167</v>
      </c>
      <c r="L1551" s="3" t="n">
        <v>0.894</v>
      </c>
      <c r="M1551" s="3" t="n">
        <v>141.9</v>
      </c>
      <c r="N1551" s="3" t="n">
        <v>142.8</v>
      </c>
      <c r="Q1551" s="3" t="n">
        <v>5</v>
      </c>
      <c r="R1551" s="0"/>
      <c r="S1551" s="0"/>
      <c r="T1551" s="3" t="s">
        <v>3414</v>
      </c>
      <c r="U1551" s="0"/>
      <c r="V1551" s="0"/>
      <c r="W1551" s="3" t="n">
        <v>2056</v>
      </c>
      <c r="X1551" s="3" t="n">
        <v>0.521</v>
      </c>
      <c r="Y1551" s="3" t="n">
        <v>178.4</v>
      </c>
      <c r="Z1551" s="3" t="n">
        <v>201427</v>
      </c>
      <c r="AA1551" s="3" t="n">
        <v>104604</v>
      </c>
      <c r="AB1551" s="3" t="s">
        <v>115</v>
      </c>
      <c r="AC1551" s="0"/>
      <c r="AD1551" s="0"/>
      <c r="AE1551" s="0"/>
      <c r="AF1551" s="0"/>
      <c r="AG1551" s="0"/>
    </row>
    <row r="1552" s="3" customFormat="true" ht="12.75" hidden="false" customHeight="false" outlineLevel="0" collapsed="false">
      <c r="A1552" s="3" t="n">
        <v>21</v>
      </c>
      <c r="B1552" s="21" t="n">
        <v>11.4816666666667</v>
      </c>
      <c r="C1552" s="3" t="n">
        <v>21</v>
      </c>
      <c r="D1552" s="22" t="n">
        <v>44</v>
      </c>
      <c r="E1552" s="3" t="s">
        <v>3415</v>
      </c>
      <c r="G1552" s="3" t="n">
        <v>9.68</v>
      </c>
      <c r="I1552" s="3" t="n">
        <v>11.41</v>
      </c>
      <c r="K1552" s="3" t="n">
        <v>92.71</v>
      </c>
      <c r="L1552" s="3" t="n">
        <v>0.39</v>
      </c>
      <c r="M1552" s="3" t="n">
        <v>44</v>
      </c>
      <c r="N1552" s="3" t="n">
        <v>142</v>
      </c>
      <c r="Q1552" s="3" t="n">
        <v>5</v>
      </c>
      <c r="R1552" s="0"/>
      <c r="S1552" s="0"/>
      <c r="T1552" s="3" t="s">
        <v>3416</v>
      </c>
      <c r="U1552" s="0"/>
      <c r="V1552" s="0"/>
      <c r="W1552" s="3" t="n">
        <v>2009.91</v>
      </c>
      <c r="X1552" s="3" t="n">
        <v>0.55</v>
      </c>
      <c r="Y1552" s="3" t="n">
        <v>64.5</v>
      </c>
      <c r="AA1552" s="3" t="n">
        <v>104612</v>
      </c>
      <c r="AB1552" s="3" t="s">
        <v>338</v>
      </c>
      <c r="AC1552" s="0"/>
      <c r="AD1552" s="0"/>
      <c r="AE1552" s="0"/>
      <c r="AF1552" s="0"/>
      <c r="AG1552" s="0"/>
    </row>
    <row r="1553" s="3" customFormat="true" ht="12.75" hidden="false" customHeight="false" outlineLevel="0" collapsed="false">
      <c r="A1553" s="3" t="n">
        <v>21</v>
      </c>
      <c r="B1553" s="21" t="n">
        <v>11.8033333333333</v>
      </c>
      <c r="C1553" s="3" t="n">
        <v>59</v>
      </c>
      <c r="D1553" s="22" t="n">
        <v>59</v>
      </c>
      <c r="E1553" s="3" t="s">
        <v>3417</v>
      </c>
      <c r="F1553" s="3" t="n">
        <v>14749</v>
      </c>
      <c r="G1553" s="3" t="n">
        <v>5.6</v>
      </c>
      <c r="K1553" s="3" t="n">
        <v>81.3</v>
      </c>
      <c r="L1553" s="3" t="n">
        <v>0.071</v>
      </c>
      <c r="M1553" s="3" t="n">
        <v>112.7</v>
      </c>
      <c r="N1553" s="3" t="n">
        <v>75.8</v>
      </c>
      <c r="Q1553" s="3" t="n">
        <v>5</v>
      </c>
      <c r="R1553" s="0"/>
      <c r="S1553" s="0"/>
      <c r="T1553" s="3" t="s">
        <v>3418</v>
      </c>
      <c r="U1553" s="0"/>
      <c r="V1553" s="0"/>
      <c r="W1553" s="3" t="n">
        <v>2034.547</v>
      </c>
      <c r="X1553" s="3" t="n">
        <v>0.347</v>
      </c>
      <c r="Y1553" s="3" t="n">
        <v>82.7</v>
      </c>
      <c r="Z1553" s="3" t="n">
        <v>202214</v>
      </c>
      <c r="AA1553" s="3" t="n">
        <v>104642</v>
      </c>
      <c r="AB1553" s="3" t="s">
        <v>1357</v>
      </c>
      <c r="AC1553" s="0"/>
      <c r="AD1553" s="0"/>
      <c r="AE1553" s="0"/>
      <c r="AF1553" s="0"/>
      <c r="AG1553" s="0"/>
    </row>
    <row r="1554" s="3" customFormat="true" ht="12.75" hidden="false" customHeight="false" outlineLevel="0" collapsed="false">
      <c r="A1554" s="3" t="n">
        <v>21</v>
      </c>
      <c r="B1554" s="21" t="n">
        <v>12.375</v>
      </c>
      <c r="C1554" s="3" t="n">
        <v>-14</v>
      </c>
      <c r="D1554" s="22" t="n">
        <v>59</v>
      </c>
      <c r="E1554" s="3" t="s">
        <v>3419</v>
      </c>
      <c r="F1554" s="3" t="n">
        <v>14736</v>
      </c>
      <c r="G1554" s="3" t="n">
        <v>7.1</v>
      </c>
      <c r="K1554" s="3" t="n">
        <v>4890</v>
      </c>
      <c r="L1554" s="3" t="n">
        <v>15.909</v>
      </c>
      <c r="M1554" s="3" t="n">
        <v>115.7</v>
      </c>
      <c r="N1554" s="3" t="n">
        <v>96.75</v>
      </c>
      <c r="Q1554" s="3" t="n">
        <v>5</v>
      </c>
      <c r="R1554" s="0"/>
      <c r="S1554" s="0"/>
      <c r="T1554" s="3" t="s">
        <v>3420</v>
      </c>
      <c r="U1554" s="0"/>
      <c r="V1554" s="0"/>
      <c r="W1554" s="3" t="n">
        <v>1933</v>
      </c>
      <c r="X1554" s="3" t="n">
        <v>0.63</v>
      </c>
      <c r="Y1554" s="3" t="n">
        <v>76.25</v>
      </c>
      <c r="Z1554" s="3" t="n">
        <v>201796</v>
      </c>
      <c r="AA1554" s="3" t="n">
        <v>104687</v>
      </c>
      <c r="AB1554" s="3" t="s">
        <v>1334</v>
      </c>
      <c r="AC1554" s="0"/>
      <c r="AD1554" s="0"/>
      <c r="AE1554" s="0"/>
      <c r="AF1554" s="0"/>
      <c r="AG1554" s="0"/>
    </row>
    <row r="1555" s="3" customFormat="true" ht="12.75" hidden="false" customHeight="false" outlineLevel="0" collapsed="false">
      <c r="A1555" s="3" t="n">
        <v>21</v>
      </c>
      <c r="B1555" s="21" t="n">
        <v>12.5183333333333</v>
      </c>
      <c r="C1555" s="3" t="n">
        <v>28</v>
      </c>
      <c r="D1555" s="22" t="n">
        <v>20</v>
      </c>
      <c r="E1555" s="3" t="s">
        <v>3421</v>
      </c>
      <c r="F1555" s="3" t="n">
        <v>14748</v>
      </c>
      <c r="G1555" s="3" t="n">
        <v>8.22</v>
      </c>
      <c r="I1555" s="3" t="n">
        <v>8.75</v>
      </c>
      <c r="K1555" s="3" t="n">
        <v>227.6</v>
      </c>
      <c r="L1555" s="3" t="n">
        <v>0.388</v>
      </c>
      <c r="M1555" s="3" t="n">
        <v>68.3</v>
      </c>
      <c r="N1555" s="3" t="n">
        <v>137.1</v>
      </c>
      <c r="Q1555" s="3" t="n">
        <v>4</v>
      </c>
      <c r="R1555" s="0"/>
      <c r="S1555" s="0"/>
      <c r="T1555" s="3" t="s">
        <v>3422</v>
      </c>
      <c r="U1555" s="0"/>
      <c r="V1555" s="0"/>
      <c r="W1555" s="3" t="n">
        <v>2022.68</v>
      </c>
      <c r="X1555" s="3" t="n">
        <v>0.326</v>
      </c>
      <c r="Y1555" s="3" t="n">
        <v>26.7</v>
      </c>
      <c r="Z1555" s="3" t="n">
        <v>202015</v>
      </c>
      <c r="AA1555" s="3" t="n">
        <v>104701</v>
      </c>
      <c r="AB1555" s="3" t="s">
        <v>737</v>
      </c>
      <c r="AC1555" s="0"/>
      <c r="AD1555" s="0"/>
      <c r="AE1555" s="0"/>
      <c r="AF1555" s="0"/>
      <c r="AG1555" s="0"/>
    </row>
    <row r="1556" s="3" customFormat="true" ht="12.75" hidden="false" customHeight="false" outlineLevel="0" collapsed="false">
      <c r="A1556" s="3" t="n">
        <v>21</v>
      </c>
      <c r="B1556" s="21" t="n">
        <v>13.455</v>
      </c>
      <c r="C1556" s="3" t="n">
        <v>7</v>
      </c>
      <c r="D1556" s="22" t="n">
        <v>13</v>
      </c>
      <c r="E1556" s="3" t="s">
        <v>3423</v>
      </c>
      <c r="F1556" s="3" t="n">
        <v>14759</v>
      </c>
      <c r="G1556" s="3" t="n">
        <v>7.24</v>
      </c>
      <c r="I1556" s="3" t="n">
        <v>8.88</v>
      </c>
      <c r="K1556" s="3" t="n">
        <v>113</v>
      </c>
      <c r="L1556" s="3" t="n">
        <v>0.348</v>
      </c>
      <c r="M1556" s="3" t="n">
        <v>115.2</v>
      </c>
      <c r="N1556" s="3" t="n">
        <v>163</v>
      </c>
      <c r="Q1556" s="3" t="n">
        <v>4</v>
      </c>
      <c r="R1556" s="0"/>
      <c r="S1556" s="0"/>
      <c r="T1556" s="3" t="s">
        <v>3424</v>
      </c>
      <c r="U1556" s="0"/>
      <c r="V1556" s="0"/>
      <c r="W1556" s="3" t="n">
        <v>1938</v>
      </c>
      <c r="X1556" s="3" t="n">
        <v>0.83</v>
      </c>
      <c r="Y1556" s="3" t="n">
        <v>342</v>
      </c>
      <c r="Z1556" s="3" t="n">
        <v>202073</v>
      </c>
      <c r="AA1556" s="3" t="n">
        <v>104767</v>
      </c>
      <c r="AB1556" s="3" t="s">
        <v>641</v>
      </c>
      <c r="AC1556" s="0"/>
      <c r="AD1556" s="0"/>
      <c r="AE1556" s="0"/>
      <c r="AF1556" s="0"/>
      <c r="AG1556" s="0"/>
    </row>
    <row r="1557" s="3" customFormat="true" ht="12.75" hidden="false" customHeight="false" outlineLevel="0" collapsed="false">
      <c r="A1557" s="3" t="n">
        <v>21</v>
      </c>
      <c r="B1557" s="21" t="n">
        <v>13.48</v>
      </c>
      <c r="C1557" s="3" t="n">
        <v>15</v>
      </c>
      <c r="D1557" s="22" t="n">
        <v>58</v>
      </c>
      <c r="E1557" s="3" t="s">
        <v>3425</v>
      </c>
      <c r="F1557" s="3" t="n">
        <v>14761</v>
      </c>
      <c r="G1557" s="3" t="n">
        <v>6.27</v>
      </c>
      <c r="I1557" s="3" t="n">
        <v>6.35</v>
      </c>
      <c r="K1557" s="3" t="n">
        <v>34.33</v>
      </c>
      <c r="L1557" s="3" t="n">
        <v>0.1907</v>
      </c>
      <c r="M1557" s="3" t="n">
        <v>66.66</v>
      </c>
      <c r="N1557" s="3" t="n">
        <v>169.64</v>
      </c>
      <c r="Q1557" s="3" t="n">
        <v>2</v>
      </c>
      <c r="R1557" s="0"/>
      <c r="S1557" s="0"/>
      <c r="T1557" s="3" t="s">
        <v>3426</v>
      </c>
      <c r="U1557" s="0"/>
      <c r="V1557" s="0"/>
      <c r="W1557" s="3" t="n">
        <v>1978.083</v>
      </c>
      <c r="X1557" s="3" t="n">
        <v>0.586</v>
      </c>
      <c r="Y1557" s="3" t="n">
        <v>120.1</v>
      </c>
      <c r="Z1557" s="3" t="n">
        <v>202128</v>
      </c>
      <c r="AA1557" s="3" t="n">
        <v>104771</v>
      </c>
      <c r="AB1557" s="3" t="s">
        <v>101</v>
      </c>
      <c r="AC1557" s="0"/>
      <c r="AD1557" s="0"/>
      <c r="AE1557" s="0"/>
      <c r="AF1557" s="0"/>
      <c r="AG1557" s="0"/>
    </row>
    <row r="1558" s="3" customFormat="true" ht="12.75" hidden="false" customHeight="false" outlineLevel="0" collapsed="false">
      <c r="A1558" s="3" t="n">
        <v>21</v>
      </c>
      <c r="B1558" s="21" t="n">
        <v>13.7083333333333</v>
      </c>
      <c r="C1558" s="3" t="n">
        <v>64</v>
      </c>
      <c r="D1558" s="22" t="n">
        <v>24</v>
      </c>
      <c r="E1558" s="3" t="s">
        <v>3427</v>
      </c>
      <c r="F1558" s="3" t="n">
        <v>14783</v>
      </c>
      <c r="G1558" s="3" t="n">
        <v>6.38</v>
      </c>
      <c r="I1558" s="3" t="n">
        <v>6.51</v>
      </c>
      <c r="K1558" s="3" t="n">
        <v>79</v>
      </c>
      <c r="L1558" s="3" t="n">
        <v>0.6</v>
      </c>
      <c r="M1558" s="3" t="n">
        <v>82</v>
      </c>
      <c r="N1558" s="3" t="n">
        <v>62</v>
      </c>
      <c r="Q1558" s="3" t="n">
        <v>3</v>
      </c>
      <c r="R1558" s="0"/>
      <c r="S1558" s="0"/>
      <c r="T1558" s="3" t="s">
        <v>3428</v>
      </c>
      <c r="U1558" s="0"/>
      <c r="V1558" s="0"/>
      <c r="W1558" s="3" t="n">
        <v>1921</v>
      </c>
      <c r="X1558" s="3" t="n">
        <v>0.82</v>
      </c>
      <c r="Y1558" s="3" t="n">
        <v>37</v>
      </c>
      <c r="Z1558" s="3" t="n">
        <v>202582</v>
      </c>
      <c r="AA1558" s="3" t="n">
        <v>104788</v>
      </c>
      <c r="AB1558" s="3" t="s">
        <v>68</v>
      </c>
      <c r="AC1558" s="0"/>
      <c r="AD1558" s="0"/>
      <c r="AE1558" s="0"/>
      <c r="AF1558" s="0"/>
      <c r="AG1558" s="0"/>
    </row>
    <row r="1559" s="3" customFormat="true" ht="12.75" hidden="false" customHeight="false" outlineLevel="0" collapsed="false">
      <c r="A1559" s="3" t="n">
        <v>21</v>
      </c>
      <c r="B1559" s="21" t="n">
        <v>14.48</v>
      </c>
      <c r="C1559" s="3" t="n">
        <v>10</v>
      </c>
      <c r="D1559" s="22" t="n">
        <v>0</v>
      </c>
      <c r="E1559" s="3" t="s">
        <v>3429</v>
      </c>
      <c r="F1559" s="3" t="n">
        <v>14773</v>
      </c>
      <c r="G1559" s="3" t="n">
        <v>4.46</v>
      </c>
      <c r="I1559" s="3" t="n">
        <v>4.79</v>
      </c>
      <c r="K1559" s="3" t="n">
        <v>5.6998</v>
      </c>
      <c r="L1559" s="3" t="n">
        <v>0.2313</v>
      </c>
      <c r="M1559" s="3" t="n">
        <v>99.57</v>
      </c>
      <c r="N1559" s="3" t="n">
        <v>203.68</v>
      </c>
      <c r="Q1559" s="3" t="n">
        <v>1</v>
      </c>
      <c r="R1559" s="0"/>
      <c r="S1559" s="0"/>
      <c r="T1559" s="3" t="s">
        <v>3430</v>
      </c>
      <c r="U1559" s="0"/>
      <c r="V1559" s="0"/>
      <c r="W1559" s="3" t="n">
        <v>1987.166</v>
      </c>
      <c r="X1559" s="3" t="n">
        <v>0.4386</v>
      </c>
      <c r="Y1559" s="3" t="n">
        <v>7.02</v>
      </c>
      <c r="Z1559" s="3" t="n">
        <v>202275</v>
      </c>
      <c r="AA1559" s="3" t="n">
        <v>104858</v>
      </c>
      <c r="AB1559" s="3" t="s">
        <v>101</v>
      </c>
      <c r="AC1559" s="0"/>
      <c r="AD1559" s="0"/>
      <c r="AE1559" s="0"/>
      <c r="AF1559" s="0"/>
      <c r="AG1559" s="0"/>
    </row>
    <row r="1560" s="3" customFormat="true" ht="12.75" hidden="false" customHeight="false" outlineLevel="0" collapsed="false">
      <c r="A1560" s="3" t="n">
        <v>21</v>
      </c>
      <c r="B1560" s="21" t="n">
        <v>14.685</v>
      </c>
      <c r="C1560" s="3" t="n">
        <v>0</v>
      </c>
      <c r="D1560" s="22" t="n">
        <v>49</v>
      </c>
      <c r="E1560" s="3" t="s">
        <v>3431</v>
      </c>
      <c r="F1560" s="3" t="n">
        <v>14775</v>
      </c>
      <c r="G1560" s="3" t="n">
        <v>8.1</v>
      </c>
      <c r="I1560" s="3" t="n">
        <v>8.3</v>
      </c>
      <c r="K1560" s="3" t="n">
        <v>80.5</v>
      </c>
      <c r="L1560" s="3" t="n">
        <v>0.18</v>
      </c>
      <c r="M1560" s="3" t="n">
        <v>125.5</v>
      </c>
      <c r="N1560" s="3" t="n">
        <v>125.7</v>
      </c>
      <c r="Q1560" s="3" t="n">
        <v>2</v>
      </c>
      <c r="R1560" s="0"/>
      <c r="S1560" s="0"/>
      <c r="T1560" s="3" t="s">
        <v>3432</v>
      </c>
      <c r="U1560" s="0"/>
      <c r="V1560" s="0"/>
      <c r="W1560" s="3" t="n">
        <v>1943</v>
      </c>
      <c r="X1560" s="3" t="n">
        <v>0.181</v>
      </c>
      <c r="Y1560" s="3" t="n">
        <v>258</v>
      </c>
      <c r="Z1560" s="3" t="n">
        <v>202260</v>
      </c>
      <c r="AA1560" s="3" t="n">
        <v>104878</v>
      </c>
      <c r="AB1560" s="3" t="s">
        <v>109</v>
      </c>
      <c r="AC1560" s="0"/>
      <c r="AD1560" s="0"/>
      <c r="AE1560" s="0"/>
      <c r="AF1560" s="0"/>
      <c r="AG1560" s="0"/>
    </row>
    <row r="1561" s="3" customFormat="true" ht="12.75" hidden="false" customHeight="false" outlineLevel="0" collapsed="false">
      <c r="A1561" s="3" t="n">
        <v>21</v>
      </c>
      <c r="B1561" s="21" t="n">
        <v>14.7916666666667</v>
      </c>
      <c r="C1561" s="3" t="n">
        <v>38</v>
      </c>
      <c r="D1561" s="22" t="n">
        <v>2</v>
      </c>
      <c r="E1561" s="3" t="s">
        <v>3433</v>
      </c>
      <c r="F1561" s="3" t="n">
        <v>14787</v>
      </c>
      <c r="G1561" s="3" t="n">
        <v>3.74</v>
      </c>
      <c r="I1561" s="3" t="n">
        <v>6.63</v>
      </c>
      <c r="K1561" s="3" t="n">
        <v>49.6</v>
      </c>
      <c r="L1561" s="3" t="n">
        <v>0.91</v>
      </c>
      <c r="M1561" s="3" t="n">
        <v>133</v>
      </c>
      <c r="N1561" s="3" t="n">
        <v>159</v>
      </c>
      <c r="Q1561" s="3" t="n">
        <v>2</v>
      </c>
      <c r="R1561" s="0"/>
      <c r="S1561" s="0"/>
      <c r="T1561" s="3" t="s">
        <v>3434</v>
      </c>
      <c r="U1561" s="0"/>
      <c r="V1561" s="0"/>
      <c r="W1561" s="3" t="n">
        <v>1989</v>
      </c>
      <c r="X1561" s="3" t="n">
        <v>0.24</v>
      </c>
      <c r="Y1561" s="3" t="n">
        <v>118</v>
      </c>
      <c r="Z1561" s="3" t="n">
        <v>202444</v>
      </c>
      <c r="AA1561" s="3" t="n">
        <v>104887</v>
      </c>
      <c r="AB1561" s="3" t="s">
        <v>68</v>
      </c>
      <c r="AC1561" s="0"/>
      <c r="AD1561" s="0"/>
      <c r="AE1561" s="0"/>
      <c r="AF1561" s="0"/>
      <c r="AG1561" s="0"/>
    </row>
    <row r="1562" s="3" customFormat="true" ht="12.75" hidden="false" customHeight="false" outlineLevel="0" collapsed="false">
      <c r="A1562" s="3" t="n">
        <v>21</v>
      </c>
      <c r="B1562" s="21" t="n">
        <v>15.765</v>
      </c>
      <c r="C1562" s="3" t="n">
        <v>-53</v>
      </c>
      <c r="D1562" s="22" t="n">
        <v>15</v>
      </c>
      <c r="E1562" s="3" t="s">
        <v>3435</v>
      </c>
      <c r="G1562" s="3" t="n">
        <v>5.73</v>
      </c>
      <c r="I1562" s="3" t="n">
        <v>6.2</v>
      </c>
      <c r="K1562" s="3" t="n">
        <v>17</v>
      </c>
      <c r="L1562" s="3" t="n">
        <v>0.11</v>
      </c>
      <c r="M1562" s="3" t="n">
        <v>144</v>
      </c>
      <c r="N1562" s="3" t="n">
        <v>109.5</v>
      </c>
      <c r="Q1562" s="3" t="n">
        <v>4</v>
      </c>
      <c r="R1562" s="0"/>
      <c r="S1562" s="0"/>
      <c r="T1562" s="3" t="s">
        <v>3436</v>
      </c>
      <c r="U1562" s="0"/>
      <c r="V1562" s="0"/>
      <c r="W1562" s="3" t="n">
        <v>1960</v>
      </c>
      <c r="X1562" s="3" t="n">
        <v>0.63</v>
      </c>
      <c r="Y1562" s="3" t="n">
        <v>207</v>
      </c>
      <c r="Z1562" s="3" t="n">
        <v>202103</v>
      </c>
      <c r="AA1562" s="3" t="n">
        <v>104978</v>
      </c>
      <c r="AB1562" s="3" t="s">
        <v>1301</v>
      </c>
      <c r="AC1562" s="0"/>
      <c r="AD1562" s="0"/>
      <c r="AE1562" s="0"/>
      <c r="AF1562" s="0"/>
      <c r="AG1562" s="0"/>
    </row>
    <row r="1563" s="3" customFormat="true" ht="12.75" hidden="false" customHeight="false" outlineLevel="0" collapsed="false">
      <c r="A1563" s="3" t="n">
        <v>21</v>
      </c>
      <c r="B1563" s="21" t="n">
        <v>15.8216666666667</v>
      </c>
      <c r="C1563" s="3" t="n">
        <v>5</v>
      </c>
      <c r="D1563" s="22" t="n">
        <v>14</v>
      </c>
      <c r="E1563" s="3" t="s">
        <v>3437</v>
      </c>
      <c r="G1563" s="3" t="n">
        <v>3.95</v>
      </c>
      <c r="K1563" s="3" t="n">
        <v>0.27051</v>
      </c>
      <c r="L1563" s="3" t="n">
        <v>0.011987</v>
      </c>
      <c r="M1563" s="3" t="n">
        <v>151.5</v>
      </c>
      <c r="N1563" s="3" t="n">
        <v>33.9</v>
      </c>
      <c r="Q1563" s="3" t="n">
        <v>1</v>
      </c>
      <c r="R1563" s="0"/>
      <c r="S1563" s="0"/>
      <c r="T1563" s="3" t="s">
        <v>3438</v>
      </c>
      <c r="U1563" s="0"/>
      <c r="V1563" s="0"/>
      <c r="W1563" s="3" t="n">
        <v>1989.1786</v>
      </c>
      <c r="X1563" s="3" t="n">
        <v>0.0056</v>
      </c>
      <c r="Y1563" s="3" t="n">
        <v>270</v>
      </c>
      <c r="Z1563" s="3" t="n">
        <v>202447</v>
      </c>
      <c r="AA1563" s="3" t="n">
        <v>104987</v>
      </c>
      <c r="AB1563" s="3" t="s">
        <v>3439</v>
      </c>
      <c r="AC1563" s="0"/>
      <c r="AD1563" s="0"/>
      <c r="AE1563" s="0"/>
      <c r="AF1563" s="0"/>
      <c r="AG1563" s="0"/>
    </row>
    <row r="1564" s="3" customFormat="true" ht="12.75" hidden="false" customHeight="false" outlineLevel="0" collapsed="false">
      <c r="A1564" s="3" t="n">
        <v>21</v>
      </c>
      <c r="B1564" s="21" t="n">
        <v>18.5816666666667</v>
      </c>
      <c r="C1564" s="3" t="n">
        <v>11</v>
      </c>
      <c r="D1564" s="22" t="n">
        <v>34</v>
      </c>
      <c r="E1564" s="3" t="s">
        <v>3440</v>
      </c>
      <c r="F1564" s="3" t="n">
        <v>14839</v>
      </c>
      <c r="G1564" s="3" t="n">
        <v>7.01</v>
      </c>
      <c r="I1564" s="3" t="n">
        <v>8.58</v>
      </c>
      <c r="K1564" s="3" t="n">
        <v>78.54</v>
      </c>
      <c r="L1564" s="3" t="n">
        <v>0.5177</v>
      </c>
      <c r="M1564" s="3" t="n">
        <v>100.36</v>
      </c>
      <c r="N1564" s="3" t="n">
        <v>255.03</v>
      </c>
      <c r="Q1564" s="3" t="n">
        <v>2</v>
      </c>
      <c r="R1564" s="0"/>
      <c r="S1564" s="0"/>
      <c r="T1564" s="3" t="s">
        <v>3441</v>
      </c>
      <c r="U1564" s="0"/>
      <c r="V1564" s="0"/>
      <c r="W1564" s="3" t="n">
        <v>1987.048</v>
      </c>
      <c r="X1564" s="3" t="n">
        <v>0.8651</v>
      </c>
      <c r="Y1564" s="3" t="n">
        <v>351.92</v>
      </c>
      <c r="Z1564" s="3" t="n">
        <v>202908</v>
      </c>
      <c r="AA1564" s="3" t="n">
        <v>105200</v>
      </c>
      <c r="AB1564" s="3" t="s">
        <v>3442</v>
      </c>
      <c r="AC1564" s="0"/>
      <c r="AD1564" s="0"/>
      <c r="AE1564" s="0"/>
      <c r="AF1564" s="0"/>
      <c r="AG1564" s="0"/>
    </row>
    <row r="1565" s="3" customFormat="true" ht="12.75" hidden="false" customHeight="false" outlineLevel="0" collapsed="false">
      <c r="A1565" s="3" t="n">
        <v>21</v>
      </c>
      <c r="B1565" s="21" t="n">
        <v>19.76</v>
      </c>
      <c r="C1565" s="3" t="n">
        <v>-26</v>
      </c>
      <c r="D1565" s="22" t="n">
        <v>21</v>
      </c>
      <c r="E1565" s="3" t="s">
        <v>3443</v>
      </c>
      <c r="F1565" s="3" t="n">
        <v>14847</v>
      </c>
      <c r="G1565" s="3" t="n">
        <v>6.56</v>
      </c>
      <c r="I1565" s="3" t="n">
        <v>9.55</v>
      </c>
      <c r="K1565" s="3" t="n">
        <v>261.619</v>
      </c>
      <c r="L1565" s="3" t="n">
        <v>3.01</v>
      </c>
      <c r="M1565" s="3" t="n">
        <v>74.08</v>
      </c>
      <c r="N1565" s="3" t="n">
        <v>59.09</v>
      </c>
      <c r="Q1565" s="3" t="n">
        <v>5</v>
      </c>
      <c r="R1565" s="0"/>
      <c r="S1565" s="0"/>
      <c r="T1565" s="3" t="s">
        <v>3444</v>
      </c>
      <c r="U1565" s="0"/>
      <c r="V1565" s="0"/>
      <c r="W1565" s="3" t="n">
        <v>1845.991</v>
      </c>
      <c r="X1565" s="3" t="n">
        <v>0.424</v>
      </c>
      <c r="Y1565" s="3" t="n">
        <v>57.57</v>
      </c>
      <c r="Z1565" s="3" t="n">
        <v>202940</v>
      </c>
      <c r="AA1565" s="3" t="n">
        <v>105312</v>
      </c>
      <c r="AB1565" s="3" t="s">
        <v>809</v>
      </c>
      <c r="AC1565" s="0"/>
      <c r="AD1565" s="0"/>
      <c r="AE1565" s="0"/>
      <c r="AF1565" s="0"/>
      <c r="AG1565" s="0"/>
    </row>
    <row r="1566" s="3" customFormat="true" ht="12.75" hidden="false" customHeight="false" outlineLevel="0" collapsed="false">
      <c r="A1566" s="3" t="n">
        <v>21</v>
      </c>
      <c r="B1566" s="21" t="n">
        <v>21.36</v>
      </c>
      <c r="C1566" s="3" t="n">
        <v>10</v>
      </c>
      <c r="D1566" s="22" t="n">
        <v>19</v>
      </c>
      <c r="E1566" s="3" t="s">
        <v>3445</v>
      </c>
      <c r="F1566" s="3" t="n">
        <v>14893</v>
      </c>
      <c r="G1566" s="3" t="n">
        <v>7.5</v>
      </c>
      <c r="I1566" s="3" t="n">
        <v>7.5</v>
      </c>
      <c r="K1566" s="3" t="n">
        <v>6.03</v>
      </c>
      <c r="L1566" s="3" t="n">
        <v>0.097</v>
      </c>
      <c r="M1566" s="3" t="n">
        <v>135</v>
      </c>
      <c r="N1566" s="3" t="n">
        <v>288</v>
      </c>
      <c r="Q1566" s="3" t="n">
        <v>1</v>
      </c>
      <c r="R1566" s="0"/>
      <c r="S1566" s="0"/>
      <c r="T1566" s="3" t="s">
        <v>3446</v>
      </c>
      <c r="U1566" s="0"/>
      <c r="V1566" s="0"/>
      <c r="W1566" s="3" t="n">
        <v>1991.9</v>
      </c>
      <c r="X1566" s="3" t="n">
        <v>0.86</v>
      </c>
      <c r="Y1566" s="3" t="n">
        <v>23</v>
      </c>
      <c r="Z1566" s="3" t="n">
        <v>203345</v>
      </c>
      <c r="AA1566" s="3" t="n">
        <v>105431</v>
      </c>
      <c r="AB1566" s="3" t="s">
        <v>68</v>
      </c>
      <c r="AC1566" s="0"/>
      <c r="AD1566" s="0"/>
      <c r="AE1566" s="0"/>
      <c r="AF1566" s="0"/>
      <c r="AG1566" s="0"/>
    </row>
    <row r="1567" s="3" customFormat="true" ht="12.75" hidden="false" customHeight="false" outlineLevel="0" collapsed="false">
      <c r="A1567" s="3" t="n">
        <v>21</v>
      </c>
      <c r="B1567" s="21" t="n">
        <v>22.3416666666667</v>
      </c>
      <c r="C1567" s="3" t="n">
        <v>57</v>
      </c>
      <c r="D1567" s="22" t="n">
        <v>33</v>
      </c>
      <c r="E1567" s="3" t="s">
        <v>3447</v>
      </c>
      <c r="F1567" s="3" t="n">
        <v>14926</v>
      </c>
      <c r="G1567" s="3" t="n">
        <v>8.1</v>
      </c>
      <c r="I1567" s="3" t="n">
        <v>10.59</v>
      </c>
      <c r="K1567" s="3" t="n">
        <v>150</v>
      </c>
      <c r="L1567" s="3" t="n">
        <v>0.965</v>
      </c>
      <c r="M1567" s="3" t="n">
        <v>61.5</v>
      </c>
      <c r="N1567" s="3" t="n">
        <v>51</v>
      </c>
      <c r="Q1567" s="3" t="n">
        <v>5</v>
      </c>
      <c r="R1567" s="0"/>
      <c r="S1567" s="0"/>
      <c r="T1567" s="3" t="s">
        <v>3448</v>
      </c>
      <c r="U1567" s="0"/>
      <c r="V1567" s="0"/>
      <c r="W1567" s="3" t="n">
        <v>1897</v>
      </c>
      <c r="X1567" s="3" t="n">
        <v>0.77</v>
      </c>
      <c r="Y1567" s="3" t="n">
        <v>108</v>
      </c>
      <c r="Z1567" s="3" t="n">
        <v>203802</v>
      </c>
      <c r="AA1567" s="3" t="n">
        <v>105522</v>
      </c>
      <c r="AB1567" s="3" t="s">
        <v>174</v>
      </c>
      <c r="AC1567" s="0"/>
      <c r="AD1567" s="0"/>
      <c r="AE1567" s="0"/>
      <c r="AF1567" s="0"/>
      <c r="AG1567" s="0"/>
    </row>
    <row r="1568" s="3" customFormat="true" ht="12.75" hidden="false" customHeight="false" outlineLevel="0" collapsed="false">
      <c r="A1568" s="3" t="n">
        <v>21</v>
      </c>
      <c r="B1568" s="21" t="n">
        <v>24.33</v>
      </c>
      <c r="C1568" s="3" t="n">
        <v>3</v>
      </c>
      <c r="D1568" s="22" t="n">
        <v>43</v>
      </c>
      <c r="E1568" s="3" t="s">
        <v>3449</v>
      </c>
      <c r="F1568" s="3" t="n">
        <v>14942</v>
      </c>
      <c r="G1568" s="3" t="n">
        <v>9.27</v>
      </c>
      <c r="I1568" s="3" t="n">
        <v>9.57</v>
      </c>
      <c r="K1568" s="3" t="n">
        <v>103.7</v>
      </c>
      <c r="L1568" s="3" t="n">
        <v>0.29</v>
      </c>
      <c r="M1568" s="3" t="n">
        <v>137.1</v>
      </c>
      <c r="N1568" s="3" t="n">
        <v>130.1</v>
      </c>
      <c r="Q1568" s="3" t="n">
        <v>5</v>
      </c>
      <c r="R1568" s="0"/>
      <c r="S1568" s="0"/>
      <c r="T1568" s="3" t="s">
        <v>3450</v>
      </c>
      <c r="U1568" s="0"/>
      <c r="V1568" s="0"/>
      <c r="W1568" s="3" t="n">
        <v>1950.44</v>
      </c>
      <c r="X1568" s="3" t="n">
        <v>0.6</v>
      </c>
      <c r="Y1568" s="3" t="n">
        <v>81.8</v>
      </c>
      <c r="Z1568" s="3" t="n">
        <v>203789</v>
      </c>
      <c r="AA1568" s="3" t="n">
        <v>105682</v>
      </c>
      <c r="AB1568" s="3" t="s">
        <v>1894</v>
      </c>
      <c r="AC1568" s="0"/>
      <c r="AD1568" s="0"/>
      <c r="AE1568" s="0"/>
      <c r="AF1568" s="0"/>
      <c r="AG1568" s="0"/>
    </row>
    <row r="1569" s="3" customFormat="true" ht="12.75" hidden="false" customHeight="false" outlineLevel="0" collapsed="false">
      <c r="A1569" s="3" t="n">
        <v>21</v>
      </c>
      <c r="B1569" s="21" t="n">
        <v>24.6766666666667</v>
      </c>
      <c r="C1569" s="3" t="n">
        <v>-68</v>
      </c>
      <c r="D1569" s="22" t="n">
        <v>13</v>
      </c>
      <c r="E1569" s="3" t="s">
        <v>3451</v>
      </c>
      <c r="G1569" s="3" t="n">
        <v>6.97</v>
      </c>
      <c r="K1569" s="3" t="n">
        <v>2.90386</v>
      </c>
      <c r="L1569" s="3" t="n">
        <v>0.03178</v>
      </c>
      <c r="M1569" s="3" t="n">
        <v>110.25</v>
      </c>
      <c r="N1569" s="3" t="n">
        <v>70.71</v>
      </c>
      <c r="Q1569" s="3" t="n">
        <v>9</v>
      </c>
      <c r="R1569" s="0"/>
      <c r="S1569" s="0"/>
      <c r="T1569" s="3" t="s">
        <v>3452</v>
      </c>
      <c r="U1569" s="0"/>
      <c r="V1569" s="0"/>
      <c r="W1569" s="3" t="n">
        <v>1990.75488</v>
      </c>
      <c r="X1569" s="3" t="n">
        <v>0.2874</v>
      </c>
      <c r="Y1569" s="3" t="n">
        <v>11.85</v>
      </c>
      <c r="Z1569" s="3" t="n">
        <v>203244</v>
      </c>
      <c r="AA1569" s="3" t="n">
        <v>105712</v>
      </c>
      <c r="AB1569" s="3" t="s">
        <v>62</v>
      </c>
      <c r="AC1569" s="0"/>
      <c r="AD1569" s="0"/>
      <c r="AE1569" s="0"/>
      <c r="AF1569" s="0"/>
      <c r="AG1569" s="0"/>
    </row>
    <row r="1570" s="3" customFormat="true" ht="12.75" hidden="false" customHeight="false" outlineLevel="0" collapsed="false">
      <c r="A1570" s="3" t="n">
        <v>21</v>
      </c>
      <c r="B1570" s="21" t="n">
        <v>25.5133333333333</v>
      </c>
      <c r="C1570" s="3" t="n">
        <v>2</v>
      </c>
      <c r="D1570" s="22" t="n">
        <v>2</v>
      </c>
      <c r="E1570" s="3" t="s">
        <v>3453</v>
      </c>
      <c r="F1570" s="3" t="n">
        <v>14960</v>
      </c>
      <c r="G1570" s="3" t="n">
        <v>8</v>
      </c>
      <c r="I1570" s="3" t="n">
        <v>9.27</v>
      </c>
      <c r="K1570" s="3" t="n">
        <v>140.3</v>
      </c>
      <c r="L1570" s="3" t="n">
        <v>0.163</v>
      </c>
      <c r="M1570" s="3" t="n">
        <v>118.4</v>
      </c>
      <c r="N1570" s="3" t="n">
        <v>109.5</v>
      </c>
      <c r="Q1570" s="3" t="n">
        <v>5</v>
      </c>
      <c r="R1570" s="0"/>
      <c r="S1570" s="0"/>
      <c r="T1570" s="3" t="s">
        <v>3454</v>
      </c>
      <c r="U1570" s="0"/>
      <c r="V1570" s="0"/>
      <c r="W1570" s="3" t="n">
        <v>1972.3</v>
      </c>
      <c r="X1570" s="3" t="n">
        <v>0.703</v>
      </c>
      <c r="Y1570" s="3" t="n">
        <v>327.8</v>
      </c>
      <c r="Z1570" s="3" t="n">
        <v>203993</v>
      </c>
      <c r="AA1570" s="3" t="n">
        <v>105792</v>
      </c>
      <c r="AB1570" s="3" t="s">
        <v>115</v>
      </c>
      <c r="AC1570" s="0"/>
      <c r="AD1570" s="0"/>
      <c r="AE1570" s="0"/>
      <c r="AF1570" s="0"/>
      <c r="AG1570" s="0"/>
    </row>
    <row r="1571" s="3" customFormat="true" ht="12.75" hidden="false" customHeight="false" outlineLevel="0" collapsed="false">
      <c r="A1571" s="3" t="n">
        <v>21</v>
      </c>
      <c r="B1571" s="21" t="n">
        <v>26.6666666666667</v>
      </c>
      <c r="C1571" s="3" t="n">
        <v>-22</v>
      </c>
      <c r="D1571" s="22" t="n">
        <v>24</v>
      </c>
      <c r="E1571" s="3" t="s">
        <v>3455</v>
      </c>
      <c r="F1571" s="3" t="n">
        <v>14971</v>
      </c>
      <c r="G1571" s="3" t="n">
        <v>3.75</v>
      </c>
      <c r="K1571" s="3" t="n">
        <v>6.5113</v>
      </c>
      <c r="L1571" s="3" t="n">
        <v>0.00856</v>
      </c>
      <c r="M1571" s="3" t="n">
        <v>111.7</v>
      </c>
      <c r="N1571" s="3" t="n">
        <v>190.7</v>
      </c>
      <c r="Q1571" s="3" t="n">
        <v>9</v>
      </c>
      <c r="R1571" s="0"/>
      <c r="S1571" s="0"/>
      <c r="T1571" s="3" t="s">
        <v>3456</v>
      </c>
      <c r="U1571" s="0"/>
      <c r="V1571" s="0"/>
      <c r="W1571" s="3" t="n">
        <v>1984.809</v>
      </c>
      <c r="X1571" s="3" t="n">
        <v>0.2821</v>
      </c>
      <c r="Y1571" s="3" t="n">
        <v>233.8</v>
      </c>
      <c r="Z1571" s="3" t="n">
        <v>204075</v>
      </c>
      <c r="AA1571" s="3" t="n">
        <v>105881</v>
      </c>
      <c r="AB1571" s="3" t="s">
        <v>630</v>
      </c>
      <c r="AC1571" s="0"/>
      <c r="AD1571" s="0"/>
      <c r="AE1571" s="0"/>
      <c r="AF1571" s="0"/>
      <c r="AG1571" s="0"/>
    </row>
    <row r="1572" s="3" customFormat="true" ht="12.75" hidden="false" customHeight="false" outlineLevel="0" collapsed="false">
      <c r="A1572" s="3" t="n">
        <v>21</v>
      </c>
      <c r="B1572" s="21" t="n">
        <v>27.3366666666667</v>
      </c>
      <c r="C1572" s="3" t="n">
        <v>-32</v>
      </c>
      <c r="D1572" s="22" t="n">
        <v>17</v>
      </c>
      <c r="E1572" s="3" t="s">
        <v>3457</v>
      </c>
      <c r="G1572" s="3" t="n">
        <v>9.7</v>
      </c>
      <c r="I1572" s="3" t="n">
        <v>9.9</v>
      </c>
      <c r="K1572" s="3" t="n">
        <v>117</v>
      </c>
      <c r="L1572" s="3" t="n">
        <v>0.176</v>
      </c>
      <c r="M1572" s="3" t="n">
        <v>35</v>
      </c>
      <c r="N1572" s="3" t="n">
        <v>158.9</v>
      </c>
      <c r="Q1572" s="3" t="n">
        <v>5</v>
      </c>
      <c r="R1572" s="0"/>
      <c r="S1572" s="0"/>
      <c r="T1572" s="3" t="s">
        <v>3458</v>
      </c>
      <c r="U1572" s="0"/>
      <c r="V1572" s="0"/>
      <c r="W1572" s="3" t="n">
        <v>1971.5</v>
      </c>
      <c r="X1572" s="3" t="n">
        <v>0.26</v>
      </c>
      <c r="Y1572" s="3" t="n">
        <v>18</v>
      </c>
      <c r="Z1572" s="3" t="n">
        <v>204107</v>
      </c>
      <c r="AA1572" s="3" t="n">
        <v>105940</v>
      </c>
      <c r="AB1572" s="3" t="s">
        <v>1251</v>
      </c>
      <c r="AC1572" s="0"/>
      <c r="AD1572" s="0"/>
      <c r="AE1572" s="0"/>
      <c r="AF1572" s="0"/>
      <c r="AG1572" s="0"/>
    </row>
    <row r="1573" s="3" customFormat="true" ht="12.75" hidden="false" customHeight="false" outlineLevel="0" collapsed="false">
      <c r="A1573" s="3" t="n">
        <v>21</v>
      </c>
      <c r="B1573" s="21" t="n">
        <v>27.7166666666667</v>
      </c>
      <c r="C1573" s="3" t="n">
        <v>57</v>
      </c>
      <c r="D1573" s="22" t="n">
        <v>19</v>
      </c>
      <c r="E1573" s="3" t="s">
        <v>3459</v>
      </c>
      <c r="G1573" s="3" t="n">
        <v>8.31</v>
      </c>
      <c r="K1573" s="3" t="n">
        <v>2.4039</v>
      </c>
      <c r="L1573" s="3" t="n">
        <v>0.01212</v>
      </c>
      <c r="M1573" s="3" t="n">
        <v>133.1</v>
      </c>
      <c r="N1573" s="3" t="n">
        <v>277.5</v>
      </c>
      <c r="Q1573" s="3" t="n">
        <v>9</v>
      </c>
      <c r="R1573" s="0"/>
      <c r="S1573" s="0"/>
      <c r="T1573" s="3" t="s">
        <v>3460</v>
      </c>
      <c r="U1573" s="0"/>
      <c r="V1573" s="0"/>
      <c r="W1573" s="3" t="n">
        <v>1988.869</v>
      </c>
      <c r="X1573" s="3" t="n">
        <v>0.13</v>
      </c>
      <c r="Y1573" s="3" t="n">
        <v>233</v>
      </c>
      <c r="Z1573" s="3" t="n">
        <v>204613</v>
      </c>
      <c r="AA1573" s="3" t="n">
        <v>105969</v>
      </c>
      <c r="AB1573" s="3" t="s">
        <v>630</v>
      </c>
      <c r="AC1573" s="0"/>
      <c r="AD1573" s="0"/>
      <c r="AE1573" s="0"/>
      <c r="AF1573" s="0"/>
      <c r="AG1573" s="0"/>
    </row>
    <row r="1574" s="3" customFormat="true" ht="12.75" hidden="false" customHeight="false" outlineLevel="0" collapsed="false">
      <c r="A1574" s="3" t="n">
        <v>21</v>
      </c>
      <c r="B1574" s="21" t="n">
        <v>28.88</v>
      </c>
      <c r="C1574" s="3" t="n">
        <v>11</v>
      </c>
      <c r="D1574" s="22" t="n">
        <v>5</v>
      </c>
      <c r="E1574" s="3" t="s">
        <v>3461</v>
      </c>
      <c r="F1574" s="3" t="n">
        <v>15007</v>
      </c>
      <c r="G1574" s="3" t="n">
        <v>6.65</v>
      </c>
      <c r="I1574" s="3" t="n">
        <v>6.66</v>
      </c>
      <c r="K1574" s="3" t="n">
        <v>618.89</v>
      </c>
      <c r="L1574" s="3" t="n">
        <v>1.66</v>
      </c>
      <c r="M1574" s="3" t="n">
        <v>129.1</v>
      </c>
      <c r="N1574" s="3" t="n">
        <v>44.86</v>
      </c>
      <c r="Q1574" s="3" t="n">
        <v>4</v>
      </c>
      <c r="R1574" s="0"/>
      <c r="S1574" s="0"/>
      <c r="T1574" s="3" t="s">
        <v>3462</v>
      </c>
      <c r="U1574" s="0"/>
      <c r="V1574" s="0"/>
      <c r="W1574" s="3" t="n">
        <v>1602.8</v>
      </c>
      <c r="X1574" s="3" t="n">
        <v>0.367</v>
      </c>
      <c r="Y1574" s="3" t="n">
        <v>283.44</v>
      </c>
      <c r="Z1574" s="3" t="n">
        <v>204509</v>
      </c>
      <c r="AA1574" s="3" t="n">
        <v>106053</v>
      </c>
      <c r="AB1574" s="3" t="s">
        <v>3463</v>
      </c>
      <c r="AC1574" s="0"/>
      <c r="AD1574" s="0"/>
      <c r="AE1574" s="0"/>
      <c r="AF1574" s="0"/>
      <c r="AG1574" s="0"/>
    </row>
    <row r="1575" s="3" customFormat="true" ht="12.75" hidden="false" customHeight="false" outlineLevel="0" collapsed="false">
      <c r="A1575" s="3" t="n">
        <v>21</v>
      </c>
      <c r="B1575" s="21" t="n">
        <v>32.9433333333333</v>
      </c>
      <c r="C1575" s="3" t="n">
        <v>49</v>
      </c>
      <c r="D1575" s="22" t="n">
        <v>58</v>
      </c>
      <c r="E1575" s="3" t="s">
        <v>3464</v>
      </c>
      <c r="G1575" s="3" t="n">
        <v>5.75</v>
      </c>
      <c r="K1575" s="3" t="n">
        <v>9.68</v>
      </c>
      <c r="L1575" s="3" t="n">
        <v>0.055</v>
      </c>
      <c r="M1575" s="3" t="n">
        <v>58.6</v>
      </c>
      <c r="N1575" s="3" t="n">
        <v>223.7</v>
      </c>
      <c r="Q1575" s="3" t="n">
        <v>3</v>
      </c>
      <c r="R1575" s="0"/>
      <c r="S1575" s="0"/>
      <c r="T1575" s="3" t="s">
        <v>3465</v>
      </c>
      <c r="U1575" s="0"/>
      <c r="V1575" s="0"/>
      <c r="W1575" s="3" t="n">
        <v>1984.26</v>
      </c>
      <c r="X1575" s="3" t="n">
        <v>0.587</v>
      </c>
      <c r="Y1575" s="3" t="n">
        <v>89.7</v>
      </c>
      <c r="Z1575" s="3" t="n">
        <v>205314</v>
      </c>
      <c r="AA1575" s="3" t="n">
        <v>106393</v>
      </c>
      <c r="AB1575" s="3" t="s">
        <v>2551</v>
      </c>
      <c r="AC1575" s="0"/>
      <c r="AD1575" s="0"/>
      <c r="AE1575" s="0"/>
      <c r="AF1575" s="0"/>
      <c r="AG1575" s="0"/>
    </row>
    <row r="1576" s="3" customFormat="true" ht="12.75" hidden="false" customHeight="false" outlineLevel="0" collapsed="false">
      <c r="A1576" s="3" t="n">
        <v>21</v>
      </c>
      <c r="B1576" s="21" t="n">
        <v>35.45</v>
      </c>
      <c r="C1576" s="3" t="n">
        <v>24</v>
      </c>
      <c r="D1576" s="22" t="n">
        <v>27</v>
      </c>
      <c r="E1576" s="3" t="s">
        <v>3466</v>
      </c>
      <c r="F1576" s="3" t="n">
        <v>15115</v>
      </c>
      <c r="G1576" s="3" t="n">
        <v>6.22</v>
      </c>
      <c r="I1576" s="3" t="n">
        <v>6.66</v>
      </c>
      <c r="K1576" s="3" t="n">
        <v>166.96</v>
      </c>
      <c r="L1576" s="3" t="n">
        <v>0.293</v>
      </c>
      <c r="M1576" s="3" t="n">
        <v>60.5</v>
      </c>
      <c r="N1576" s="3" t="n">
        <v>134.9</v>
      </c>
      <c r="Q1576" s="3" t="n">
        <v>4</v>
      </c>
      <c r="R1576" s="0"/>
      <c r="S1576" s="0"/>
      <c r="T1576" s="3" t="s">
        <v>3467</v>
      </c>
      <c r="U1576" s="0"/>
      <c r="V1576" s="0"/>
      <c r="W1576" s="3" t="n">
        <v>1868.55</v>
      </c>
      <c r="X1576" s="3" t="n">
        <v>0.29</v>
      </c>
      <c r="Y1576" s="3" t="n">
        <v>287</v>
      </c>
      <c r="Z1576" s="3" t="n">
        <v>205541</v>
      </c>
      <c r="AA1576" s="3" t="n">
        <v>106605</v>
      </c>
      <c r="AB1576" s="3" t="s">
        <v>352</v>
      </c>
      <c r="AC1576" s="0"/>
      <c r="AD1576" s="0"/>
      <c r="AE1576" s="0"/>
      <c r="AF1576" s="0"/>
      <c r="AG1576" s="0"/>
    </row>
    <row r="1577" s="3" customFormat="true" ht="12.75" hidden="false" customHeight="false" outlineLevel="0" collapsed="false">
      <c r="A1577" s="3" t="n">
        <v>21</v>
      </c>
      <c r="B1577" s="21" t="n">
        <v>36.95</v>
      </c>
      <c r="C1577" s="3" t="n">
        <v>40</v>
      </c>
      <c r="D1577" s="22" t="n">
        <v>24</v>
      </c>
      <c r="E1577" s="3" t="s">
        <v>3468</v>
      </c>
      <c r="G1577" s="3" t="n">
        <v>5.05</v>
      </c>
      <c r="K1577" s="3" t="n">
        <v>1.57329</v>
      </c>
      <c r="L1577" s="3" t="n">
        <v>0.00856</v>
      </c>
      <c r="M1577" s="3" t="n">
        <v>102.1</v>
      </c>
      <c r="N1577" s="3" t="n">
        <v>18.92</v>
      </c>
      <c r="Q1577" s="3" t="n">
        <v>9</v>
      </c>
      <c r="R1577" s="0"/>
      <c r="S1577" s="0"/>
      <c r="T1577" s="3" t="s">
        <v>3469</v>
      </c>
      <c r="U1577" s="0"/>
      <c r="V1577" s="0"/>
      <c r="W1577" s="3" t="n">
        <v>1991.88196</v>
      </c>
      <c r="X1577" s="3" t="n">
        <v>0.5349</v>
      </c>
      <c r="Y1577" s="3" t="n">
        <v>306.56</v>
      </c>
      <c r="Z1577" s="3" t="n">
        <v>205835</v>
      </c>
      <c r="AA1577" s="3" t="n">
        <v>106711</v>
      </c>
      <c r="AB1577" s="3" t="s">
        <v>62</v>
      </c>
      <c r="AC1577" s="0"/>
      <c r="AD1577" s="0"/>
      <c r="AE1577" s="0"/>
      <c r="AF1577" s="0"/>
      <c r="AG1577" s="0"/>
    </row>
    <row r="1578" s="3" customFormat="true" ht="12.75" hidden="false" customHeight="false" outlineLevel="0" collapsed="false">
      <c r="A1578" s="3" t="n">
        <v>21</v>
      </c>
      <c r="B1578" s="21" t="n">
        <v>38.0066666666667</v>
      </c>
      <c r="C1578" s="3" t="n">
        <v>27</v>
      </c>
      <c r="D1578" s="22" t="n">
        <v>43</v>
      </c>
      <c r="E1578" s="3" t="s">
        <v>3470</v>
      </c>
      <c r="G1578" s="3" t="n">
        <v>9.77</v>
      </c>
      <c r="K1578" s="3" t="n">
        <v>40</v>
      </c>
      <c r="L1578" s="3" t="n">
        <v>0.181</v>
      </c>
      <c r="M1578" s="3" t="n">
        <v>117</v>
      </c>
      <c r="N1578" s="3" t="n">
        <v>20</v>
      </c>
      <c r="Q1578" s="3" t="n">
        <v>5</v>
      </c>
      <c r="R1578" s="0"/>
      <c r="S1578" s="0"/>
      <c r="T1578" s="3" t="s">
        <v>3471</v>
      </c>
      <c r="U1578" s="0"/>
      <c r="V1578" s="0"/>
      <c r="W1578" s="3" t="n">
        <v>1960</v>
      </c>
      <c r="X1578" s="3" t="n">
        <v>0.43</v>
      </c>
      <c r="Y1578" s="3" t="n">
        <v>102</v>
      </c>
      <c r="AA1578" s="3" t="n">
        <v>106811</v>
      </c>
      <c r="AB1578" s="3" t="s">
        <v>3472</v>
      </c>
      <c r="AC1578" s="0"/>
      <c r="AD1578" s="0"/>
      <c r="AE1578" s="0"/>
      <c r="AF1578" s="0"/>
      <c r="AG1578" s="0"/>
    </row>
    <row r="1579" s="3" customFormat="true" ht="12.75" hidden="false" customHeight="false" outlineLevel="0" collapsed="false">
      <c r="A1579" s="3" t="n">
        <v>21</v>
      </c>
      <c r="B1579" s="21" t="n">
        <v>38.0066666666667</v>
      </c>
      <c r="C1579" s="3" t="n">
        <v>27</v>
      </c>
      <c r="D1579" s="22" t="n">
        <v>43</v>
      </c>
      <c r="E1579" s="3" t="s">
        <v>3470</v>
      </c>
      <c r="G1579" s="3" t="n">
        <v>10</v>
      </c>
      <c r="I1579" s="3" t="n">
        <v>13.6</v>
      </c>
      <c r="K1579" s="3" t="n">
        <v>68</v>
      </c>
      <c r="L1579" s="3" t="n">
        <v>1.5</v>
      </c>
      <c r="M1579" s="3" t="n">
        <v>153</v>
      </c>
      <c r="N1579" s="3" t="n">
        <v>64</v>
      </c>
      <c r="Q1579" s="3" t="n">
        <v>9</v>
      </c>
      <c r="R1579" s="0"/>
      <c r="S1579" s="0"/>
      <c r="T1579" s="3" t="s">
        <v>3471</v>
      </c>
      <c r="U1579" s="0"/>
      <c r="V1579" s="0"/>
      <c r="W1579" s="3" t="n">
        <v>1945</v>
      </c>
      <c r="X1579" s="3" t="n">
        <v>0.22</v>
      </c>
      <c r="Y1579" s="3" t="n">
        <v>184</v>
      </c>
      <c r="AA1579" s="3" t="n">
        <v>106811</v>
      </c>
      <c r="AB1579" s="3" t="s">
        <v>68</v>
      </c>
      <c r="AC1579" s="0"/>
      <c r="AD1579" s="0"/>
      <c r="AE1579" s="0"/>
      <c r="AF1579" s="0"/>
      <c r="AG1579" s="0"/>
    </row>
    <row r="1580" s="3" customFormat="true" ht="12.75" hidden="false" customHeight="false" outlineLevel="0" collapsed="false">
      <c r="A1580" s="3" t="n">
        <v>21</v>
      </c>
      <c r="B1580" s="21" t="n">
        <v>38.2966666666667</v>
      </c>
      <c r="C1580" s="3" t="n">
        <v>23</v>
      </c>
      <c r="D1580" s="22" t="n">
        <v>35</v>
      </c>
      <c r="E1580" s="3" t="s">
        <v>3473</v>
      </c>
      <c r="G1580" s="3" t="n">
        <v>9.3</v>
      </c>
      <c r="I1580" s="3" t="n">
        <v>9.35</v>
      </c>
      <c r="K1580" s="3" t="n">
        <v>390</v>
      </c>
      <c r="L1580" s="3" t="n">
        <v>0.31</v>
      </c>
      <c r="M1580" s="3" t="n">
        <v>28</v>
      </c>
      <c r="N1580" s="3" t="n">
        <v>30.2</v>
      </c>
      <c r="Q1580" s="3" t="n">
        <v>5</v>
      </c>
      <c r="R1580" s="0"/>
      <c r="S1580" s="0"/>
      <c r="T1580" s="3" t="s">
        <v>3474</v>
      </c>
      <c r="U1580" s="0"/>
      <c r="V1580" s="0"/>
      <c r="W1580" s="3" t="n">
        <v>2015</v>
      </c>
      <c r="X1580" s="3" t="n">
        <v>0.198</v>
      </c>
      <c r="Y1580" s="3" t="n">
        <v>233.7</v>
      </c>
      <c r="AA1580" s="3" t="n">
        <v>106835</v>
      </c>
      <c r="AB1580" s="3" t="s">
        <v>115</v>
      </c>
      <c r="AC1580" s="0"/>
      <c r="AD1580" s="0"/>
      <c r="AE1580" s="0"/>
      <c r="AF1580" s="0"/>
      <c r="AG1580" s="0"/>
    </row>
    <row r="1581" s="3" customFormat="true" ht="12.75" hidden="false" customHeight="false" outlineLevel="0" collapsed="false">
      <c r="A1581" s="3" t="n">
        <v>21</v>
      </c>
      <c r="B1581" s="21" t="n">
        <v>39.505</v>
      </c>
      <c r="C1581" s="3" t="n">
        <v>30</v>
      </c>
      <c r="D1581" s="22" t="n">
        <v>9</v>
      </c>
      <c r="E1581" s="3" t="s">
        <v>3475</v>
      </c>
      <c r="F1581" s="3" t="n">
        <v>15182</v>
      </c>
      <c r="G1581" s="3" t="n">
        <v>8.29</v>
      </c>
      <c r="I1581" s="3" t="n">
        <v>9.39</v>
      </c>
      <c r="K1581" s="3" t="n">
        <v>133.81</v>
      </c>
      <c r="L1581" s="3" t="n">
        <v>0.21</v>
      </c>
      <c r="M1581" s="3" t="n">
        <v>149.8</v>
      </c>
      <c r="N1581" s="3" t="n">
        <v>72.8</v>
      </c>
      <c r="Q1581" s="3" t="n">
        <v>3</v>
      </c>
      <c r="R1581" s="0"/>
      <c r="S1581" s="0"/>
      <c r="T1581" s="3" t="s">
        <v>3476</v>
      </c>
      <c r="U1581" s="0"/>
      <c r="V1581" s="0"/>
      <c r="W1581" s="3" t="n">
        <v>1998.57</v>
      </c>
      <c r="X1581" s="3" t="n">
        <v>0.58</v>
      </c>
      <c r="Y1581" s="3" t="n">
        <v>262.6</v>
      </c>
      <c r="Z1581" s="3" t="n">
        <v>206168</v>
      </c>
      <c r="AA1581" s="3" t="n">
        <v>106940</v>
      </c>
      <c r="AB1581" s="3" t="s">
        <v>1057</v>
      </c>
      <c r="AC1581" s="0"/>
      <c r="AD1581" s="0"/>
      <c r="AE1581" s="0"/>
      <c r="AF1581" s="0"/>
      <c r="AG1581" s="0"/>
    </row>
    <row r="1582" s="3" customFormat="true" ht="12.75" hidden="false" customHeight="false" outlineLevel="0" collapsed="false">
      <c r="A1582" s="3" t="n">
        <v>21</v>
      </c>
      <c r="B1582" s="21" t="n">
        <v>39.525</v>
      </c>
      <c r="C1582" s="3" t="n">
        <v>0</v>
      </c>
      <c r="D1582" s="22" t="n">
        <v>3</v>
      </c>
      <c r="E1582" s="3" t="s">
        <v>3477</v>
      </c>
      <c r="F1582" s="3" t="n">
        <v>15176</v>
      </c>
      <c r="G1582" s="3" t="n">
        <v>6.66</v>
      </c>
      <c r="I1582" s="3" t="n">
        <v>7.33</v>
      </c>
      <c r="K1582" s="3" t="n">
        <v>48.65</v>
      </c>
      <c r="L1582" s="3" t="n">
        <v>0.448</v>
      </c>
      <c r="M1582" s="3" t="n">
        <v>58</v>
      </c>
      <c r="N1582" s="3" t="n">
        <v>139.3</v>
      </c>
      <c r="Q1582" s="3" t="n">
        <v>2</v>
      </c>
      <c r="R1582" s="0"/>
      <c r="S1582" s="0"/>
      <c r="T1582" s="3" t="s">
        <v>3478</v>
      </c>
      <c r="U1582" s="0"/>
      <c r="V1582" s="0"/>
      <c r="W1582" s="3" t="n">
        <v>1971.55</v>
      </c>
      <c r="X1582" s="3" t="n">
        <v>0.868</v>
      </c>
      <c r="Y1582" s="3" t="n">
        <v>293</v>
      </c>
      <c r="Z1582" s="3" t="n">
        <v>206058</v>
      </c>
      <c r="AA1582" s="3" t="n">
        <v>106942</v>
      </c>
      <c r="AB1582" s="3" t="s">
        <v>529</v>
      </c>
      <c r="AC1582" s="0"/>
      <c r="AD1582" s="0"/>
      <c r="AE1582" s="0"/>
      <c r="AF1582" s="0"/>
      <c r="AG1582" s="0"/>
    </row>
    <row r="1583" s="3" customFormat="true" ht="12.75" hidden="false" customHeight="false" outlineLevel="0" collapsed="false">
      <c r="A1583" s="3" t="n">
        <v>21</v>
      </c>
      <c r="B1583" s="21" t="n">
        <v>40.0916666666667</v>
      </c>
      <c r="C1583" s="3" t="n">
        <v>-16</v>
      </c>
      <c r="D1583" s="22" t="n">
        <v>39</v>
      </c>
      <c r="E1583" s="3" t="s">
        <v>3479</v>
      </c>
      <c r="G1583" s="3" t="n">
        <v>3.68</v>
      </c>
      <c r="K1583" s="3" t="n">
        <v>2.19193</v>
      </c>
      <c r="L1583" s="3" t="n">
        <v>0.01285</v>
      </c>
      <c r="M1583" s="3" t="n">
        <v>68.07</v>
      </c>
      <c r="N1583" s="3" t="n">
        <v>63.16</v>
      </c>
      <c r="Q1583" s="3" t="n">
        <v>9</v>
      </c>
      <c r="R1583" s="0"/>
      <c r="S1583" s="0"/>
      <c r="T1583" s="3" t="s">
        <v>3480</v>
      </c>
      <c r="U1583" s="0"/>
      <c r="V1583" s="0"/>
      <c r="W1583" s="3" t="n">
        <v>1992.14441</v>
      </c>
      <c r="X1583" s="3" t="n">
        <v>0</v>
      </c>
      <c r="Y1583" s="3" t="n">
        <v>0</v>
      </c>
      <c r="Z1583" s="3" t="n">
        <v>206088</v>
      </c>
      <c r="AA1583" s="3" t="n">
        <v>106985</v>
      </c>
      <c r="AB1583" s="3" t="s">
        <v>62</v>
      </c>
      <c r="AC1583" s="0"/>
      <c r="AD1583" s="0"/>
      <c r="AE1583" s="0"/>
      <c r="AF1583" s="0"/>
      <c r="AG1583" s="0"/>
    </row>
    <row r="1584" s="3" customFormat="true" ht="12.75" hidden="false" customHeight="false" outlineLevel="0" collapsed="false">
      <c r="A1584" s="3" t="n">
        <v>21</v>
      </c>
      <c r="B1584" s="21" t="n">
        <v>41.0116666666667</v>
      </c>
      <c r="C1584" s="3" t="n">
        <v>29</v>
      </c>
      <c r="D1584" s="22" t="n">
        <v>20</v>
      </c>
      <c r="E1584" s="3" t="s">
        <v>3481</v>
      </c>
      <c r="F1584" s="3" t="n">
        <v>15215</v>
      </c>
      <c r="G1584" s="3" t="n">
        <v>8.3</v>
      </c>
      <c r="I1584" s="3" t="n">
        <v>9</v>
      </c>
      <c r="K1584" s="3" t="n">
        <v>264</v>
      </c>
      <c r="L1584" s="3" t="n">
        <v>0.52</v>
      </c>
      <c r="M1584" s="3" t="n">
        <v>122.1</v>
      </c>
      <c r="N1584" s="3" t="n">
        <v>46.8</v>
      </c>
      <c r="Q1584" s="3" t="n">
        <v>4</v>
      </c>
      <c r="R1584" s="0"/>
      <c r="S1584" s="0"/>
      <c r="T1584" s="3" t="s">
        <v>3482</v>
      </c>
      <c r="U1584" s="0"/>
      <c r="V1584" s="0"/>
      <c r="W1584" s="3" t="n">
        <v>2029</v>
      </c>
      <c r="X1584" s="3" t="n">
        <v>0.555</v>
      </c>
      <c r="Y1584" s="3" t="n">
        <v>350.2</v>
      </c>
      <c r="Z1584" s="3" t="n">
        <v>206373</v>
      </c>
      <c r="AA1584" s="3" t="n">
        <v>107060</v>
      </c>
      <c r="AB1584" s="3" t="s">
        <v>696</v>
      </c>
      <c r="AC1584" s="0"/>
      <c r="AD1584" s="0"/>
      <c r="AE1584" s="0"/>
      <c r="AF1584" s="0"/>
      <c r="AG1584" s="0"/>
    </row>
    <row r="1585" s="3" customFormat="true" ht="12.75" hidden="false" customHeight="false" outlineLevel="0" collapsed="false">
      <c r="A1585" s="3" t="n">
        <v>21</v>
      </c>
      <c r="B1585" s="21" t="n">
        <v>41.4783333333333</v>
      </c>
      <c r="C1585" s="3" t="n">
        <v>-77</v>
      </c>
      <c r="D1585" s="22" t="n">
        <v>23</v>
      </c>
      <c r="E1585" s="3" t="s">
        <v>3483</v>
      </c>
      <c r="G1585" s="3" t="n">
        <v>3.76</v>
      </c>
      <c r="K1585" s="3" t="n">
        <v>2.84</v>
      </c>
      <c r="L1585" s="3" t="n">
        <v>0.052</v>
      </c>
      <c r="M1585" s="3" t="n">
        <v>65</v>
      </c>
      <c r="N1585" s="3" t="n">
        <v>118</v>
      </c>
      <c r="Q1585" s="3" t="n">
        <v>5</v>
      </c>
      <c r="R1585" s="0"/>
      <c r="S1585" s="0"/>
      <c r="T1585" s="3" t="s">
        <v>3484</v>
      </c>
      <c r="U1585" s="0"/>
      <c r="V1585" s="0"/>
      <c r="W1585" s="3" t="n">
        <v>1906.471</v>
      </c>
      <c r="X1585" s="3" t="n">
        <v>0.25</v>
      </c>
      <c r="Y1585" s="3" t="n">
        <v>37</v>
      </c>
      <c r="Z1585" s="3" t="n">
        <v>205478</v>
      </c>
      <c r="AA1585" s="3" t="n">
        <v>107089</v>
      </c>
      <c r="AB1585" s="3" t="s">
        <v>3485</v>
      </c>
      <c r="AC1585" s="0"/>
      <c r="AD1585" s="0"/>
      <c r="AE1585" s="0"/>
      <c r="AF1585" s="0"/>
      <c r="AG1585" s="0"/>
    </row>
    <row r="1586" s="3" customFormat="true" ht="12.75" hidden="false" customHeight="false" outlineLevel="0" collapsed="false">
      <c r="A1586" s="3" t="n">
        <v>21</v>
      </c>
      <c r="B1586" s="21" t="n">
        <v>42.3066666666667</v>
      </c>
      <c r="C1586" s="3" t="n">
        <v>5</v>
      </c>
      <c r="D1586" s="22" t="n">
        <v>54</v>
      </c>
      <c r="E1586" s="3" t="s">
        <v>3486</v>
      </c>
      <c r="F1586" s="3" t="n">
        <v>15236</v>
      </c>
      <c r="G1586" s="3" t="n">
        <v>7.58</v>
      </c>
      <c r="I1586" s="3" t="n">
        <v>7.75</v>
      </c>
      <c r="K1586" s="3" t="n">
        <v>166.85</v>
      </c>
      <c r="L1586" s="3" t="n">
        <v>0.231</v>
      </c>
      <c r="M1586" s="3" t="n">
        <v>53.6</v>
      </c>
      <c r="N1586" s="3" t="n">
        <v>132.4</v>
      </c>
      <c r="Q1586" s="3" t="n">
        <v>3</v>
      </c>
      <c r="R1586" s="0"/>
      <c r="S1586" s="0"/>
      <c r="T1586" s="3" t="s">
        <v>3487</v>
      </c>
      <c r="U1586" s="0"/>
      <c r="V1586" s="0"/>
      <c r="W1586" s="3" t="n">
        <v>1814.98</v>
      </c>
      <c r="X1586" s="3" t="n">
        <v>0.075</v>
      </c>
      <c r="Y1586" s="3" t="n">
        <v>177.9</v>
      </c>
      <c r="Z1586" s="3" t="n">
        <v>206512</v>
      </c>
      <c r="AA1586" s="3" t="n">
        <v>107153</v>
      </c>
      <c r="AB1586" s="3" t="s">
        <v>737</v>
      </c>
      <c r="AC1586" s="0"/>
      <c r="AD1586" s="0"/>
      <c r="AE1586" s="0"/>
      <c r="AF1586" s="0"/>
      <c r="AG1586" s="0"/>
    </row>
    <row r="1587" s="3" customFormat="true" ht="12.75" hidden="false" customHeight="false" outlineLevel="0" collapsed="false">
      <c r="A1587" s="3" t="n">
        <v>21</v>
      </c>
      <c r="B1587" s="21" t="n">
        <v>42.3833333333333</v>
      </c>
      <c r="C1587" s="3" t="n">
        <v>41</v>
      </c>
      <c r="D1587" s="22" t="n">
        <v>4</v>
      </c>
      <c r="E1587" s="3" t="s">
        <v>3488</v>
      </c>
      <c r="G1587" s="3" t="n">
        <v>5.73</v>
      </c>
      <c r="I1587" s="3" t="n">
        <v>6.12</v>
      </c>
      <c r="K1587" s="3" t="n">
        <v>26.49</v>
      </c>
      <c r="L1587" s="3" t="n">
        <v>0.153</v>
      </c>
      <c r="M1587" s="3" t="n">
        <v>142.4</v>
      </c>
      <c r="N1587" s="3" t="n">
        <v>12.3</v>
      </c>
      <c r="Q1587" s="3" t="n">
        <v>2</v>
      </c>
      <c r="R1587" s="0"/>
      <c r="S1587" s="0"/>
      <c r="T1587" s="3" t="s">
        <v>3489</v>
      </c>
      <c r="U1587" s="0"/>
      <c r="V1587" s="0"/>
      <c r="W1587" s="3" t="n">
        <v>1974.72</v>
      </c>
      <c r="X1587" s="3" t="n">
        <v>0.333</v>
      </c>
      <c r="Y1587" s="3" t="n">
        <v>176.1</v>
      </c>
      <c r="Z1587" s="3" t="n">
        <v>206644</v>
      </c>
      <c r="AA1587" s="3" t="n">
        <v>107162</v>
      </c>
      <c r="AB1587" s="3" t="s">
        <v>892</v>
      </c>
      <c r="AC1587" s="0"/>
      <c r="AD1587" s="0"/>
      <c r="AE1587" s="0"/>
      <c r="AF1587" s="0"/>
      <c r="AG1587" s="0"/>
    </row>
    <row r="1588" s="3" customFormat="true" ht="12.75" hidden="false" customHeight="false" outlineLevel="0" collapsed="false">
      <c r="A1588" s="3" t="n">
        <v>21</v>
      </c>
      <c r="B1588" s="21" t="n">
        <v>42.5566666666667</v>
      </c>
      <c r="C1588" s="3" t="n">
        <v>41</v>
      </c>
      <c r="D1588" s="22" t="n">
        <v>2</v>
      </c>
      <c r="E1588" s="3" t="s">
        <v>3490</v>
      </c>
      <c r="F1588" s="3" t="n">
        <v>15251</v>
      </c>
      <c r="G1588" s="3" t="n">
        <v>7.55</v>
      </c>
      <c r="I1588" s="3" t="n">
        <v>7.61</v>
      </c>
      <c r="K1588" s="3" t="n">
        <v>109.1</v>
      </c>
      <c r="L1588" s="3" t="n">
        <v>0.25</v>
      </c>
      <c r="M1588" s="3" t="n">
        <v>102</v>
      </c>
      <c r="N1588" s="3" t="n">
        <v>20.5</v>
      </c>
      <c r="Q1588" s="3" t="n">
        <v>3</v>
      </c>
      <c r="R1588" s="0"/>
      <c r="S1588" s="0"/>
      <c r="T1588" s="3" t="s">
        <v>3491</v>
      </c>
      <c r="U1588" s="0"/>
      <c r="V1588" s="0"/>
      <c r="W1588" s="3" t="n">
        <v>1954.6</v>
      </c>
      <c r="X1588" s="3" t="n">
        <v>0.8</v>
      </c>
      <c r="Y1588" s="3" t="n">
        <v>355</v>
      </c>
      <c r="Z1588" s="3" t="n">
        <v>206656</v>
      </c>
      <c r="AA1588" s="3" t="n">
        <v>107177</v>
      </c>
      <c r="AB1588" s="3" t="s">
        <v>838</v>
      </c>
      <c r="AC1588" s="0"/>
      <c r="AD1588" s="0"/>
      <c r="AE1588" s="0"/>
      <c r="AF1588" s="0"/>
      <c r="AG1588" s="0"/>
    </row>
    <row r="1589" s="3" customFormat="true" ht="12.75" hidden="false" customHeight="false" outlineLevel="0" collapsed="false">
      <c r="A1589" s="3" t="n">
        <v>21</v>
      </c>
      <c r="B1589" s="21" t="n">
        <v>43.4333333333333</v>
      </c>
      <c r="C1589" s="3" t="n">
        <v>23</v>
      </c>
      <c r="D1589" s="22" t="n">
        <v>53</v>
      </c>
      <c r="E1589" s="3" t="s">
        <v>3492</v>
      </c>
      <c r="G1589" s="3" t="n">
        <v>9.4</v>
      </c>
      <c r="I1589" s="3" t="n">
        <v>9.4</v>
      </c>
      <c r="K1589" s="3" t="n">
        <v>130</v>
      </c>
      <c r="L1589" s="3" t="n">
        <v>0.229</v>
      </c>
      <c r="M1589" s="3" t="n">
        <v>120.5</v>
      </c>
      <c r="N1589" s="3" t="n">
        <v>26.9</v>
      </c>
      <c r="Q1589" s="3" t="n">
        <v>4</v>
      </c>
      <c r="R1589" s="0"/>
      <c r="S1589" s="0"/>
      <c r="T1589" s="3" t="s">
        <v>3493</v>
      </c>
      <c r="U1589" s="0"/>
      <c r="V1589" s="0"/>
      <c r="W1589" s="3" t="n">
        <v>1983.1</v>
      </c>
      <c r="X1589" s="3" t="n">
        <v>0.569</v>
      </c>
      <c r="Y1589" s="3" t="n">
        <v>177.5</v>
      </c>
      <c r="Z1589" s="3" t="n">
        <v>206719</v>
      </c>
      <c r="AA1589" s="3" t="n">
        <v>107254</v>
      </c>
      <c r="AB1589" s="3" t="s">
        <v>115</v>
      </c>
      <c r="AC1589" s="0"/>
      <c r="AD1589" s="0"/>
      <c r="AE1589" s="0"/>
      <c r="AF1589" s="0"/>
      <c r="AG1589" s="0"/>
    </row>
    <row r="1590" s="3" customFormat="true" ht="12.75" hidden="false" customHeight="false" outlineLevel="0" collapsed="false">
      <c r="A1590" s="3" t="n">
        <v>21</v>
      </c>
      <c r="B1590" s="21" t="n">
        <v>43.57</v>
      </c>
      <c r="C1590" s="3" t="n">
        <v>-11</v>
      </c>
      <c r="D1590" s="22" t="n">
        <v>8</v>
      </c>
      <c r="E1590" s="3" t="s">
        <v>3494</v>
      </c>
      <c r="F1590" s="3" t="n">
        <v>15254</v>
      </c>
      <c r="G1590" s="3" t="n">
        <v>9.19</v>
      </c>
      <c r="I1590" s="3" t="n">
        <v>10.24</v>
      </c>
      <c r="K1590" s="3" t="n">
        <v>610</v>
      </c>
      <c r="L1590" s="3" t="n">
        <v>2.31</v>
      </c>
      <c r="M1590" s="3" t="n">
        <v>65.3</v>
      </c>
      <c r="N1590" s="3" t="n">
        <v>4.1</v>
      </c>
      <c r="Q1590" s="3" t="n">
        <v>5</v>
      </c>
      <c r="R1590" s="0"/>
      <c r="S1590" s="0"/>
      <c r="T1590" s="3" t="s">
        <v>3495</v>
      </c>
      <c r="U1590" s="0"/>
      <c r="V1590" s="0"/>
      <c r="W1590" s="3" t="n">
        <v>2030.7</v>
      </c>
      <c r="X1590" s="3" t="n">
        <v>0.778</v>
      </c>
      <c r="Y1590" s="3" t="n">
        <v>66</v>
      </c>
      <c r="Z1590" s="3" t="n">
        <v>206624</v>
      </c>
      <c r="AB1590" s="3" t="s">
        <v>115</v>
      </c>
      <c r="AC1590" s="0"/>
      <c r="AD1590" s="0"/>
      <c r="AE1590" s="0"/>
      <c r="AF1590" s="0"/>
      <c r="AG1590" s="0"/>
    </row>
    <row r="1591" s="3" customFormat="true" ht="12.75" hidden="false" customHeight="false" outlineLevel="0" collapsed="false">
      <c r="A1591" s="3" t="n">
        <v>21</v>
      </c>
      <c r="B1591" s="21" t="n">
        <v>43.905</v>
      </c>
      <c r="C1591" s="3" t="n">
        <v>27</v>
      </c>
      <c r="D1591" s="22" t="n">
        <v>50</v>
      </c>
      <c r="E1591" s="3" t="s">
        <v>3496</v>
      </c>
      <c r="F1591" s="3" t="n">
        <v>15267</v>
      </c>
      <c r="G1591" s="3" t="n">
        <v>7.46</v>
      </c>
      <c r="I1591" s="3" t="n">
        <v>7.57</v>
      </c>
      <c r="K1591" s="3" t="n">
        <v>80.5</v>
      </c>
      <c r="L1591" s="3" t="n">
        <v>0.303</v>
      </c>
      <c r="M1591" s="3" t="n">
        <v>144.8</v>
      </c>
      <c r="N1591" s="3" t="n">
        <v>103.2</v>
      </c>
      <c r="Q1591" s="3" t="n">
        <v>2</v>
      </c>
      <c r="R1591" s="0"/>
      <c r="S1591" s="0"/>
      <c r="T1591" s="3" t="s">
        <v>3497</v>
      </c>
      <c r="U1591" s="0"/>
      <c r="V1591" s="0"/>
      <c r="W1591" s="3" t="n">
        <v>1936.14</v>
      </c>
      <c r="X1591" s="3" t="n">
        <v>0.295</v>
      </c>
      <c r="Y1591" s="3" t="n">
        <v>179.3</v>
      </c>
      <c r="Z1591" s="3" t="n">
        <v>206792</v>
      </c>
      <c r="AA1591" s="3" t="n">
        <v>107288</v>
      </c>
      <c r="AB1591" s="3" t="s">
        <v>2243</v>
      </c>
      <c r="AC1591" s="0"/>
      <c r="AD1591" s="0"/>
      <c r="AE1591" s="0"/>
      <c r="AF1591" s="0"/>
      <c r="AG1591" s="0"/>
    </row>
    <row r="1592" s="3" customFormat="true" ht="12.75" hidden="false" customHeight="false" outlineLevel="0" collapsed="false">
      <c r="A1592" s="3" t="n">
        <v>21</v>
      </c>
      <c r="B1592" s="21" t="n">
        <v>44.1433333333333</v>
      </c>
      <c r="C1592" s="3" t="n">
        <v>28</v>
      </c>
      <c r="D1592" s="22" t="n">
        <v>44</v>
      </c>
      <c r="E1592" s="3" t="s">
        <v>3498</v>
      </c>
      <c r="F1592" s="3" t="n">
        <v>15270</v>
      </c>
      <c r="G1592" s="3" t="n">
        <v>4.48</v>
      </c>
      <c r="I1592" s="3" t="n">
        <v>5.93</v>
      </c>
      <c r="K1592" s="3" t="n">
        <v>789</v>
      </c>
      <c r="L1592" s="3" t="n">
        <v>5.32</v>
      </c>
      <c r="M1592" s="3" t="n">
        <v>75.5</v>
      </c>
      <c r="N1592" s="3" t="n">
        <v>110.1</v>
      </c>
      <c r="Q1592" s="3" t="n">
        <v>4</v>
      </c>
      <c r="R1592" s="0"/>
      <c r="S1592" s="0"/>
      <c r="T1592" s="3" t="s">
        <v>3499</v>
      </c>
      <c r="U1592" s="0"/>
      <c r="V1592" s="0"/>
      <c r="W1592" s="3" t="n">
        <v>1958</v>
      </c>
      <c r="X1592" s="3" t="n">
        <v>0.66</v>
      </c>
      <c r="Y1592" s="3" t="n">
        <v>145.7</v>
      </c>
      <c r="AA1592" s="3" t="n">
        <v>107310</v>
      </c>
      <c r="AB1592" s="3" t="s">
        <v>174</v>
      </c>
      <c r="AC1592" s="0"/>
      <c r="AD1592" s="0"/>
      <c r="AE1592" s="0"/>
      <c r="AF1592" s="0"/>
      <c r="AG1592" s="0"/>
    </row>
    <row r="1593" s="3" customFormat="true" ht="12.75" hidden="false" customHeight="false" outlineLevel="0" collapsed="false">
      <c r="A1593" s="3" t="n">
        <v>21</v>
      </c>
      <c r="B1593" s="21" t="n">
        <v>44.645</v>
      </c>
      <c r="C1593" s="3" t="n">
        <v>25</v>
      </c>
      <c r="D1593" s="22" t="n">
        <v>38</v>
      </c>
      <c r="E1593" s="3" t="s">
        <v>3500</v>
      </c>
      <c r="F1593" s="3" t="n">
        <v>15281</v>
      </c>
      <c r="G1593" s="3" t="n">
        <v>4.14</v>
      </c>
      <c r="I1593" s="3" t="n">
        <v>4.23</v>
      </c>
      <c r="K1593" s="3" t="n">
        <v>11.59</v>
      </c>
      <c r="L1593" s="3" t="n">
        <v>0.237</v>
      </c>
      <c r="M1593" s="3" t="n">
        <v>108</v>
      </c>
      <c r="N1593" s="3" t="n">
        <v>290</v>
      </c>
      <c r="Q1593" s="3" t="n">
        <v>1</v>
      </c>
      <c r="R1593" s="0"/>
      <c r="S1593" s="0"/>
      <c r="T1593" s="3" t="s">
        <v>3501</v>
      </c>
      <c r="U1593" s="0"/>
      <c r="V1593" s="0"/>
      <c r="W1593" s="3" t="n">
        <v>1990.81</v>
      </c>
      <c r="X1593" s="3" t="n">
        <v>0.31</v>
      </c>
      <c r="Y1593" s="3" t="n">
        <v>305</v>
      </c>
      <c r="Z1593" s="3" t="n">
        <v>206901</v>
      </c>
      <c r="AA1593" s="3" t="n">
        <v>107354</v>
      </c>
      <c r="AB1593" s="3" t="s">
        <v>68</v>
      </c>
      <c r="AC1593" s="0"/>
      <c r="AD1593" s="0"/>
      <c r="AE1593" s="0"/>
      <c r="AF1593" s="0"/>
      <c r="AG1593" s="0"/>
    </row>
    <row r="1594" s="3" customFormat="true" ht="12.75" hidden="false" customHeight="false" outlineLevel="0" collapsed="false">
      <c r="A1594" s="3" t="n">
        <v>21</v>
      </c>
      <c r="B1594" s="21" t="n">
        <v>45.9016666666667</v>
      </c>
      <c r="C1594" s="3" t="n">
        <v>11</v>
      </c>
      <c r="D1594" s="22" t="n">
        <v>52</v>
      </c>
      <c r="E1594" s="3" t="s">
        <v>3502</v>
      </c>
      <c r="F1594" s="3" t="n">
        <v>15300</v>
      </c>
      <c r="G1594" s="3" t="n">
        <v>8.79</v>
      </c>
      <c r="I1594" s="3" t="n">
        <v>8.96</v>
      </c>
      <c r="K1594" s="3" t="n">
        <v>43.4</v>
      </c>
      <c r="L1594" s="3" t="n">
        <v>0.14</v>
      </c>
      <c r="M1594" s="3" t="n">
        <v>150.3</v>
      </c>
      <c r="N1594" s="3" t="n">
        <v>160.7</v>
      </c>
      <c r="Q1594" s="3" t="n">
        <v>4</v>
      </c>
      <c r="R1594" s="0"/>
      <c r="S1594" s="0"/>
      <c r="T1594" s="3" t="s">
        <v>3503</v>
      </c>
      <c r="U1594" s="0"/>
      <c r="V1594" s="0"/>
      <c r="W1594" s="3" t="n">
        <v>1970.75</v>
      </c>
      <c r="X1594" s="3" t="n">
        <v>0.39</v>
      </c>
      <c r="Y1594" s="3" t="n">
        <v>289.7</v>
      </c>
      <c r="Z1594" s="3" t="n">
        <v>207033</v>
      </c>
      <c r="AA1594" s="3" t="n">
        <v>107461</v>
      </c>
      <c r="AB1594" s="3" t="s">
        <v>1894</v>
      </c>
      <c r="AC1594" s="0"/>
      <c r="AD1594" s="0"/>
      <c r="AE1594" s="0"/>
      <c r="AF1594" s="0"/>
      <c r="AG1594" s="0"/>
    </row>
    <row r="1595" s="3" customFormat="true" ht="12.75" hidden="false" customHeight="false" outlineLevel="0" collapsed="false">
      <c r="A1595" s="3" t="n">
        <v>21</v>
      </c>
      <c r="B1595" s="21" t="n">
        <v>46.5966666666667</v>
      </c>
      <c r="C1595" s="3" t="n">
        <v>-57</v>
      </c>
      <c r="D1595" s="22" t="n">
        <v>42</v>
      </c>
      <c r="E1595" s="3" t="s">
        <v>3504</v>
      </c>
      <c r="G1595" s="3" t="n">
        <v>8.77</v>
      </c>
      <c r="I1595" s="3" t="n">
        <v>8.88</v>
      </c>
      <c r="K1595" s="3" t="n">
        <v>12.46</v>
      </c>
      <c r="L1595" s="3" t="n">
        <v>0.324</v>
      </c>
      <c r="M1595" s="3" t="n">
        <v>113</v>
      </c>
      <c r="N1595" s="3" t="n">
        <v>109</v>
      </c>
      <c r="Q1595" s="3" t="n">
        <v>3</v>
      </c>
      <c r="R1595" s="0"/>
      <c r="S1595" s="0"/>
      <c r="T1595" s="3" t="s">
        <v>3505</v>
      </c>
      <c r="U1595" s="0"/>
      <c r="V1595" s="0"/>
      <c r="W1595" s="3" t="n">
        <v>1986</v>
      </c>
      <c r="X1595" s="3" t="n">
        <v>0</v>
      </c>
      <c r="Y1595" s="3" t="n">
        <v>0</v>
      </c>
      <c r="Z1595" s="3" t="n">
        <v>206804</v>
      </c>
      <c r="AA1595" s="3" t="n">
        <v>107522</v>
      </c>
      <c r="AB1595" s="3" t="s">
        <v>68</v>
      </c>
      <c r="AC1595" s="0"/>
      <c r="AD1595" s="0"/>
      <c r="AE1595" s="0"/>
      <c r="AF1595" s="0"/>
      <c r="AG1595" s="0"/>
    </row>
    <row r="1596" s="3" customFormat="true" ht="12.75" hidden="false" customHeight="false" outlineLevel="0" collapsed="false">
      <c r="A1596" s="3" t="n">
        <v>21</v>
      </c>
      <c r="B1596" s="21" t="n">
        <v>46.5966666666667</v>
      </c>
      <c r="C1596" s="3" t="n">
        <v>-57</v>
      </c>
      <c r="D1596" s="22" t="n">
        <v>42</v>
      </c>
      <c r="E1596" s="3" t="s">
        <v>3504</v>
      </c>
      <c r="G1596" s="3" t="n">
        <v>8.77</v>
      </c>
      <c r="I1596" s="3" t="n">
        <v>8.88</v>
      </c>
      <c r="K1596" s="3" t="n">
        <v>6.21</v>
      </c>
      <c r="L1596" s="3" t="n">
        <v>0.205</v>
      </c>
      <c r="M1596" s="3" t="n">
        <v>129</v>
      </c>
      <c r="N1596" s="3" t="n">
        <v>103</v>
      </c>
      <c r="Q1596" s="3" t="n">
        <v>3</v>
      </c>
      <c r="R1596" s="0"/>
      <c r="S1596" s="0"/>
      <c r="T1596" s="3" t="s">
        <v>3505</v>
      </c>
      <c r="U1596" s="0"/>
      <c r="V1596" s="0"/>
      <c r="W1596" s="3" t="n">
        <v>1988.9</v>
      </c>
      <c r="X1596" s="3" t="n">
        <v>0.59</v>
      </c>
      <c r="Y1596" s="3" t="n">
        <v>347</v>
      </c>
      <c r="Z1596" s="3" t="n">
        <v>206804</v>
      </c>
      <c r="AA1596" s="3" t="n">
        <v>107522</v>
      </c>
      <c r="AB1596" s="3" t="s">
        <v>68</v>
      </c>
      <c r="AC1596" s="0"/>
      <c r="AD1596" s="0"/>
      <c r="AE1596" s="0"/>
      <c r="AF1596" s="0"/>
      <c r="AG1596" s="0"/>
    </row>
    <row r="1597" s="3" customFormat="true" ht="12.75" hidden="false" customHeight="false" outlineLevel="0" collapsed="false">
      <c r="A1597" s="3" t="n">
        <v>21</v>
      </c>
      <c r="B1597" s="21" t="n">
        <v>50.145</v>
      </c>
      <c r="C1597" s="3" t="n">
        <v>17</v>
      </c>
      <c r="D1597" s="22" t="n">
        <v>17</v>
      </c>
      <c r="E1597" s="3" t="s">
        <v>3506</v>
      </c>
      <c r="G1597" s="3" t="n">
        <v>5.34</v>
      </c>
      <c r="I1597" s="3" t="n">
        <v>6.55</v>
      </c>
      <c r="K1597" s="3" t="n">
        <v>26.132</v>
      </c>
      <c r="L1597" s="3" t="n">
        <v>0.3664</v>
      </c>
      <c r="M1597" s="3" t="n">
        <v>70.3</v>
      </c>
      <c r="N1597" s="3" t="n">
        <v>231.8</v>
      </c>
      <c r="Q1597" s="3" t="n">
        <v>2</v>
      </c>
      <c r="R1597" s="0"/>
      <c r="S1597" s="0"/>
      <c r="T1597" s="3" t="s">
        <v>3507</v>
      </c>
      <c r="U1597" s="0"/>
      <c r="V1597" s="0"/>
      <c r="W1597" s="3" t="n">
        <v>1963.887</v>
      </c>
      <c r="X1597" s="3" t="n">
        <v>0.239</v>
      </c>
      <c r="Y1597" s="3" t="n">
        <v>252.08</v>
      </c>
      <c r="Z1597" s="3" t="n">
        <v>207652</v>
      </c>
      <c r="AA1597" s="3" t="n">
        <v>107788</v>
      </c>
      <c r="AB1597" s="3" t="s">
        <v>466</v>
      </c>
      <c r="AC1597" s="0"/>
      <c r="AD1597" s="0"/>
      <c r="AE1597" s="0"/>
      <c r="AF1597" s="0"/>
      <c r="AG1597" s="0"/>
    </row>
    <row r="1598" s="3" customFormat="true" ht="12.75" hidden="false" customHeight="false" outlineLevel="0" collapsed="false">
      <c r="A1598" s="3" t="n">
        <v>21</v>
      </c>
      <c r="B1598" s="21" t="n">
        <v>50.5783333333333</v>
      </c>
      <c r="C1598" s="3" t="n">
        <v>-24</v>
      </c>
      <c r="D1598" s="22" t="n">
        <v>11</v>
      </c>
      <c r="E1598" s="3" t="s">
        <v>3508</v>
      </c>
      <c r="G1598" s="3" t="n">
        <v>9.78</v>
      </c>
      <c r="K1598" s="3" t="n">
        <v>1.836</v>
      </c>
      <c r="L1598" s="3" t="n">
        <v>0.00344</v>
      </c>
      <c r="M1598" s="3" t="n">
        <v>107.3</v>
      </c>
      <c r="N1598" s="3" t="n">
        <v>302.1</v>
      </c>
      <c r="Q1598" s="3" t="n">
        <v>9</v>
      </c>
      <c r="R1598" s="0"/>
      <c r="S1598" s="0"/>
      <c r="T1598" s="3" t="s">
        <v>3509</v>
      </c>
      <c r="U1598" s="0"/>
      <c r="V1598" s="0"/>
      <c r="W1598" s="3" t="n">
        <v>1988.431</v>
      </c>
      <c r="X1598" s="3" t="n">
        <v>0.03</v>
      </c>
      <c r="Y1598" s="3" t="n">
        <v>107.3</v>
      </c>
      <c r="Z1598" s="3" t="n">
        <v>207585</v>
      </c>
      <c r="AA1598" s="3" t="n">
        <v>107818</v>
      </c>
      <c r="AB1598" s="3" t="s">
        <v>630</v>
      </c>
      <c r="AC1598" s="0"/>
      <c r="AD1598" s="0"/>
      <c r="AE1598" s="0"/>
      <c r="AF1598" s="0"/>
      <c r="AG1598" s="0"/>
    </row>
    <row r="1599" s="3" customFormat="true" ht="12.75" hidden="false" customHeight="false" outlineLevel="0" collapsed="false">
      <c r="A1599" s="3" t="n">
        <v>21</v>
      </c>
      <c r="B1599" s="21" t="n">
        <v>51.035</v>
      </c>
      <c r="C1599" s="3" t="n">
        <v>29</v>
      </c>
      <c r="D1599" s="22" t="n">
        <v>10</v>
      </c>
      <c r="E1599" s="3" t="s">
        <v>3510</v>
      </c>
      <c r="F1599" s="3" t="n">
        <v>15378</v>
      </c>
      <c r="G1599" s="3" t="n">
        <v>8.82</v>
      </c>
      <c r="I1599" s="3" t="n">
        <v>10.07</v>
      </c>
      <c r="K1599" s="3" t="n">
        <v>20.78</v>
      </c>
      <c r="L1599" s="3" t="n">
        <v>0.17</v>
      </c>
      <c r="M1599" s="3" t="n">
        <v>43.7</v>
      </c>
      <c r="N1599" s="3" t="n">
        <v>40.6</v>
      </c>
      <c r="Q1599" s="3" t="n">
        <v>3</v>
      </c>
      <c r="R1599" s="0"/>
      <c r="S1599" s="0"/>
      <c r="T1599" s="3" t="s">
        <v>3511</v>
      </c>
      <c r="U1599" s="0"/>
      <c r="V1599" s="0"/>
      <c r="W1599" s="3" t="n">
        <v>1954.28</v>
      </c>
      <c r="X1599" s="3" t="n">
        <v>0.35</v>
      </c>
      <c r="Y1599" s="3" t="n">
        <v>183.5</v>
      </c>
      <c r="Z1599" s="3" t="n">
        <v>207794</v>
      </c>
      <c r="AA1599" s="3" t="n">
        <v>107849</v>
      </c>
      <c r="AB1599" s="3" t="s">
        <v>3512</v>
      </c>
      <c r="AC1599" s="0"/>
      <c r="AD1599" s="0"/>
      <c r="AE1599" s="0"/>
      <c r="AF1599" s="0"/>
      <c r="AG1599" s="0"/>
    </row>
    <row r="1600" s="3" customFormat="true" ht="12.75" hidden="false" customHeight="false" outlineLevel="0" collapsed="false">
      <c r="A1600" s="3" t="n">
        <v>21</v>
      </c>
      <c r="B1600" s="21" t="n">
        <v>51.0816666666667</v>
      </c>
      <c r="C1600" s="3" t="n">
        <v>66</v>
      </c>
      <c r="D1600" s="22" t="n">
        <v>50</v>
      </c>
      <c r="E1600" s="3" t="s">
        <v>3513</v>
      </c>
      <c r="F1600" s="3" t="n">
        <v>15398</v>
      </c>
      <c r="G1600" s="3" t="n">
        <v>8.43</v>
      </c>
      <c r="I1600" s="3" t="n">
        <v>8.88</v>
      </c>
      <c r="K1600" s="3" t="n">
        <v>133</v>
      </c>
      <c r="L1600" s="3" t="n">
        <v>0.31</v>
      </c>
      <c r="M1600" s="3" t="n">
        <v>53.5</v>
      </c>
      <c r="N1600" s="3" t="n">
        <v>4</v>
      </c>
      <c r="Q1600" s="3" t="n">
        <v>4</v>
      </c>
      <c r="R1600" s="0"/>
      <c r="S1600" s="0"/>
      <c r="T1600" s="3" t="s">
        <v>3514</v>
      </c>
      <c r="U1600" s="0"/>
      <c r="V1600" s="0"/>
      <c r="W1600" s="3" t="n">
        <v>1962.5</v>
      </c>
      <c r="X1600" s="3" t="n">
        <v>0.615</v>
      </c>
      <c r="Y1600" s="3" t="n">
        <v>101</v>
      </c>
      <c r="Z1600" s="3" t="n">
        <v>208074</v>
      </c>
      <c r="AA1600" s="3" t="n">
        <v>107855</v>
      </c>
      <c r="AB1600" s="3" t="s">
        <v>109</v>
      </c>
      <c r="AC1600" s="0"/>
      <c r="AD1600" s="0"/>
      <c r="AE1600" s="0"/>
      <c r="AF1600" s="0"/>
      <c r="AG1600" s="0"/>
    </row>
    <row r="1601" s="3" customFormat="true" ht="12.75" hidden="false" customHeight="false" outlineLevel="0" collapsed="false">
      <c r="A1601" s="3" t="n">
        <v>21</v>
      </c>
      <c r="B1601" s="21" t="n">
        <v>53.6</v>
      </c>
      <c r="C1601" s="3" t="n">
        <v>-10</v>
      </c>
      <c r="D1601" s="22" t="n">
        <v>18</v>
      </c>
      <c r="E1601" s="3" t="s">
        <v>3515</v>
      </c>
      <c r="G1601" s="3" t="n">
        <v>6.57</v>
      </c>
      <c r="K1601" s="3" t="n">
        <v>50.11</v>
      </c>
      <c r="L1601" s="3" t="n">
        <v>0.089</v>
      </c>
      <c r="M1601" s="3" t="n">
        <v>31.5</v>
      </c>
      <c r="N1601" s="3" t="n">
        <v>178.2</v>
      </c>
      <c r="Q1601" s="3" t="n">
        <v>3</v>
      </c>
      <c r="R1601" s="0"/>
      <c r="S1601" s="0"/>
      <c r="T1601" s="3" t="s">
        <v>3516</v>
      </c>
      <c r="U1601" s="0"/>
      <c r="V1601" s="0"/>
      <c r="W1601" s="3" t="n">
        <v>1976.55</v>
      </c>
      <c r="X1601" s="3" t="n">
        <v>0.828</v>
      </c>
      <c r="Y1601" s="3" t="n">
        <v>117.1</v>
      </c>
      <c r="Z1601" s="3" t="n">
        <v>208008</v>
      </c>
      <c r="AA1601" s="3" t="n">
        <v>108058</v>
      </c>
      <c r="AB1601" s="3" t="s">
        <v>104</v>
      </c>
      <c r="AC1601" s="0"/>
      <c r="AD1601" s="0"/>
      <c r="AE1601" s="0"/>
      <c r="AF1601" s="0"/>
      <c r="AG1601" s="0"/>
    </row>
    <row r="1602" s="3" customFormat="true" ht="12.75" hidden="false" customHeight="false" outlineLevel="0" collapsed="false">
      <c r="A1602" s="3" t="n">
        <v>21</v>
      </c>
      <c r="B1602" s="21" t="n">
        <v>53.7766666666667</v>
      </c>
      <c r="C1602" s="3" t="n">
        <v>-20</v>
      </c>
      <c r="D1602" s="22" t="n">
        <v>0</v>
      </c>
      <c r="E1602" s="3" t="s">
        <v>3517</v>
      </c>
      <c r="F1602" s="3" t="n">
        <v>15419</v>
      </c>
      <c r="G1602" s="3" t="n">
        <v>9.5</v>
      </c>
      <c r="I1602" s="3" t="n">
        <v>10.81</v>
      </c>
      <c r="K1602" s="3" t="n">
        <v>105.88</v>
      </c>
      <c r="L1602" s="3" t="n">
        <v>0.32</v>
      </c>
      <c r="M1602" s="3" t="n">
        <v>126.2</v>
      </c>
      <c r="N1602" s="3" t="n">
        <v>78.3</v>
      </c>
      <c r="Q1602" s="3" t="n">
        <v>4</v>
      </c>
      <c r="R1602" s="0"/>
      <c r="S1602" s="0"/>
      <c r="T1602" s="3" t="s">
        <v>3518</v>
      </c>
      <c r="U1602" s="0"/>
      <c r="V1602" s="0"/>
      <c r="W1602" s="3" t="n">
        <v>1952.4</v>
      </c>
      <c r="X1602" s="3" t="n">
        <v>0.3</v>
      </c>
      <c r="Y1602" s="3" t="n">
        <v>31.1</v>
      </c>
      <c r="AB1602" s="3" t="s">
        <v>2059</v>
      </c>
      <c r="AC1602" s="0"/>
      <c r="AD1602" s="0"/>
      <c r="AE1602" s="0"/>
      <c r="AF1602" s="0"/>
      <c r="AG1602" s="0"/>
    </row>
    <row r="1603" s="3" customFormat="true" ht="12.75" hidden="false" customHeight="false" outlineLevel="0" collapsed="false">
      <c r="A1603" s="3" t="n">
        <v>21</v>
      </c>
      <c r="B1603" s="21" t="n">
        <v>53.9116666666667</v>
      </c>
      <c r="C1603" s="3" t="n">
        <v>28</v>
      </c>
      <c r="D1603" s="22" t="n">
        <v>20</v>
      </c>
      <c r="E1603" s="3" t="s">
        <v>3519</v>
      </c>
      <c r="G1603" s="3" t="n">
        <v>6.79</v>
      </c>
      <c r="K1603" s="3" t="n">
        <v>2.27568</v>
      </c>
      <c r="L1603" s="3" t="n">
        <v>0.00525</v>
      </c>
      <c r="M1603" s="3" t="n">
        <v>35.63</v>
      </c>
      <c r="N1603" s="3" t="n">
        <v>67.41</v>
      </c>
      <c r="Q1603" s="3" t="n">
        <v>9</v>
      </c>
      <c r="R1603" s="0"/>
      <c r="S1603" s="0"/>
      <c r="T1603" s="3" t="s">
        <v>3520</v>
      </c>
      <c r="U1603" s="0"/>
      <c r="V1603" s="0"/>
      <c r="W1603" s="3" t="n">
        <v>1990.78186</v>
      </c>
      <c r="X1603" s="3" t="n">
        <v>0</v>
      </c>
      <c r="Y1603" s="3" t="n">
        <v>0</v>
      </c>
      <c r="Z1603" s="3" t="n">
        <v>208174</v>
      </c>
      <c r="AA1603" s="3" t="n">
        <v>108084</v>
      </c>
      <c r="AB1603" s="3" t="s">
        <v>62</v>
      </c>
      <c r="AC1603" s="0"/>
      <c r="AD1603" s="0"/>
      <c r="AE1603" s="0"/>
      <c r="AF1603" s="0"/>
      <c r="AG1603" s="0"/>
    </row>
    <row r="1604" s="3" customFormat="true" ht="12.75" hidden="false" customHeight="false" outlineLevel="0" collapsed="false">
      <c r="A1604" s="3" t="n">
        <v>21</v>
      </c>
      <c r="B1604" s="21" t="n">
        <v>55.0933333333333</v>
      </c>
      <c r="C1604" s="3" t="n">
        <v>-31</v>
      </c>
      <c r="D1604" s="22" t="n">
        <v>47</v>
      </c>
      <c r="E1604" s="3" t="s">
        <v>3521</v>
      </c>
      <c r="G1604" s="3" t="n">
        <v>9.26</v>
      </c>
      <c r="I1604" s="3" t="n">
        <v>9.5</v>
      </c>
      <c r="K1604" s="3" t="n">
        <v>90.9</v>
      </c>
      <c r="L1604" s="3" t="n">
        <v>0.248</v>
      </c>
      <c r="M1604" s="3" t="n">
        <v>129.4</v>
      </c>
      <c r="N1604" s="3" t="n">
        <v>108.6</v>
      </c>
      <c r="Q1604" s="3" t="n">
        <v>4</v>
      </c>
      <c r="R1604" s="0"/>
      <c r="S1604" s="0"/>
      <c r="T1604" s="3" t="s">
        <v>3522</v>
      </c>
      <c r="U1604" s="0"/>
      <c r="V1604" s="0"/>
      <c r="W1604" s="3" t="n">
        <v>2003.7</v>
      </c>
      <c r="X1604" s="3" t="n">
        <v>0.648</v>
      </c>
      <c r="Y1604" s="3" t="n">
        <v>73.8</v>
      </c>
      <c r="Z1604" s="3" t="n">
        <v>208166</v>
      </c>
      <c r="AA1604" s="3" t="n">
        <v>108184</v>
      </c>
      <c r="AB1604" s="3" t="s">
        <v>3302</v>
      </c>
      <c r="AC1604" s="0"/>
      <c r="AD1604" s="0"/>
      <c r="AE1604" s="0"/>
      <c r="AF1604" s="0"/>
      <c r="AG1604" s="0"/>
    </row>
    <row r="1605" s="3" customFormat="true" ht="12.75" hidden="false" customHeight="false" outlineLevel="0" collapsed="false">
      <c r="A1605" s="3" t="n">
        <v>21</v>
      </c>
      <c r="B1605" s="21" t="n">
        <v>55.0933333333333</v>
      </c>
      <c r="C1605" s="3" t="n">
        <v>-31</v>
      </c>
      <c r="D1605" s="22" t="n">
        <v>47</v>
      </c>
      <c r="E1605" s="3" t="s">
        <v>3521</v>
      </c>
      <c r="G1605" s="3" t="n">
        <v>9.26</v>
      </c>
      <c r="I1605" s="3" t="n">
        <v>9.5</v>
      </c>
      <c r="K1605" s="3" t="n">
        <v>106.7</v>
      </c>
      <c r="L1605" s="3" t="n">
        <v>0.239</v>
      </c>
      <c r="M1605" s="3" t="n">
        <v>135.2</v>
      </c>
      <c r="N1605" s="3" t="n">
        <v>138.9</v>
      </c>
      <c r="Q1605" s="3" t="n">
        <v>5</v>
      </c>
      <c r="R1605" s="0"/>
      <c r="S1605" s="0"/>
      <c r="T1605" s="3" t="s">
        <v>3522</v>
      </c>
      <c r="U1605" s="0"/>
      <c r="V1605" s="0"/>
      <c r="W1605" s="3" t="n">
        <v>2003</v>
      </c>
      <c r="X1605" s="3" t="n">
        <v>0.544</v>
      </c>
      <c r="Y1605" s="3" t="n">
        <v>85.3</v>
      </c>
      <c r="Z1605" s="3" t="n">
        <v>208166</v>
      </c>
      <c r="AA1605" s="3" t="n">
        <v>108184</v>
      </c>
      <c r="AB1605" s="3" t="s">
        <v>115</v>
      </c>
      <c r="AC1605" s="0"/>
      <c r="AD1605" s="0"/>
      <c r="AE1605" s="0"/>
      <c r="AF1605" s="0"/>
      <c r="AG1605" s="0"/>
    </row>
    <row r="1606" s="3" customFormat="true" ht="12.75" hidden="false" customHeight="false" outlineLevel="0" collapsed="false">
      <c r="A1606" s="3" t="n">
        <v>21</v>
      </c>
      <c r="B1606" s="21" t="n">
        <v>55.0933333333333</v>
      </c>
      <c r="C1606" s="3" t="n">
        <v>-31</v>
      </c>
      <c r="D1606" s="22" t="n">
        <v>47</v>
      </c>
      <c r="E1606" s="3" t="s">
        <v>3521</v>
      </c>
      <c r="G1606" s="3" t="n">
        <v>9.26</v>
      </c>
      <c r="I1606" s="3" t="n">
        <v>9.5</v>
      </c>
      <c r="K1606" s="3" t="n">
        <v>82.9</v>
      </c>
      <c r="L1606" s="3" t="n">
        <v>0.36</v>
      </c>
      <c r="M1606" s="3" t="n">
        <v>109.5</v>
      </c>
      <c r="N1606" s="3" t="n">
        <v>31.1</v>
      </c>
      <c r="Q1606" s="3" t="n">
        <v>4</v>
      </c>
      <c r="R1606" s="0"/>
      <c r="S1606" s="0"/>
      <c r="T1606" s="3" t="s">
        <v>3522</v>
      </c>
      <c r="U1606" s="0"/>
      <c r="V1606" s="0"/>
      <c r="W1606" s="3" t="n">
        <v>1968.8</v>
      </c>
      <c r="X1606" s="3" t="n">
        <v>0.73</v>
      </c>
      <c r="Y1606" s="3" t="n">
        <v>281</v>
      </c>
      <c r="Z1606" s="3" t="n">
        <v>208166</v>
      </c>
      <c r="AA1606" s="3" t="n">
        <v>108184</v>
      </c>
      <c r="AB1606" s="3" t="s">
        <v>3302</v>
      </c>
      <c r="AC1606" s="0"/>
      <c r="AD1606" s="0"/>
      <c r="AE1606" s="0"/>
      <c r="AF1606" s="0"/>
      <c r="AG1606" s="0"/>
    </row>
    <row r="1607" s="3" customFormat="true" ht="12.75" hidden="false" customHeight="false" outlineLevel="0" collapsed="false">
      <c r="A1607" s="3" t="n">
        <v>21</v>
      </c>
      <c r="B1607" s="21" t="n">
        <v>55.19</v>
      </c>
      <c r="C1607" s="3" t="n">
        <v>-61</v>
      </c>
      <c r="D1607" s="22" t="n">
        <v>53</v>
      </c>
      <c r="E1607" s="3" t="s">
        <v>3523</v>
      </c>
      <c r="G1607" s="3" t="n">
        <v>6.6</v>
      </c>
      <c r="I1607" s="3" t="n">
        <v>6.8</v>
      </c>
      <c r="K1607" s="3" t="n">
        <v>27.5</v>
      </c>
      <c r="L1607" s="3" t="n">
        <v>0.24</v>
      </c>
      <c r="M1607" s="3" t="n">
        <v>81.4</v>
      </c>
      <c r="N1607" s="3" t="n">
        <v>107.1</v>
      </c>
      <c r="Q1607" s="3" t="n">
        <v>4</v>
      </c>
      <c r="R1607" s="0"/>
      <c r="S1607" s="0"/>
      <c r="T1607" s="3" t="s">
        <v>3524</v>
      </c>
      <c r="U1607" s="0"/>
      <c r="V1607" s="0"/>
      <c r="W1607" s="3" t="n">
        <v>1965.9</v>
      </c>
      <c r="X1607" s="3" t="n">
        <v>0.59</v>
      </c>
      <c r="Y1607" s="3" t="n">
        <v>208.1</v>
      </c>
      <c r="Z1607" s="3" t="n">
        <v>207964</v>
      </c>
      <c r="AA1607" s="3" t="n">
        <v>108195</v>
      </c>
      <c r="AB1607" s="3" t="s">
        <v>3525</v>
      </c>
      <c r="AC1607" s="0"/>
      <c r="AD1607" s="0"/>
      <c r="AE1607" s="0"/>
      <c r="AF1607" s="0"/>
      <c r="AG1607" s="0"/>
    </row>
    <row r="1608" s="3" customFormat="true" ht="12.75" hidden="false" customHeight="false" outlineLevel="0" collapsed="false">
      <c r="A1608" s="3" t="n">
        <v>21</v>
      </c>
      <c r="B1608" s="21" t="n">
        <v>55.5233333333333</v>
      </c>
      <c r="C1608" s="3" t="n">
        <v>10</v>
      </c>
      <c r="D1608" s="22" t="n">
        <v>52</v>
      </c>
      <c r="E1608" s="3" t="s">
        <v>3526</v>
      </c>
      <c r="F1608" s="3" t="n">
        <v>15447</v>
      </c>
      <c r="G1608" s="3" t="n">
        <v>7.72</v>
      </c>
      <c r="I1608" s="3" t="n">
        <v>8.34</v>
      </c>
      <c r="K1608" s="3" t="n">
        <v>158.5</v>
      </c>
      <c r="L1608" s="3" t="n">
        <v>0.755</v>
      </c>
      <c r="M1608" s="3" t="n">
        <v>62</v>
      </c>
      <c r="N1608" s="3" t="n">
        <v>30.2</v>
      </c>
      <c r="Q1608" s="3" t="n">
        <v>2</v>
      </c>
      <c r="R1608" s="0"/>
      <c r="S1608" s="0"/>
      <c r="T1608" s="3" t="s">
        <v>3527</v>
      </c>
      <c r="U1608" s="0"/>
      <c r="V1608" s="0"/>
      <c r="W1608" s="3" t="n">
        <v>1968.6</v>
      </c>
      <c r="X1608" s="3" t="n">
        <v>0.61</v>
      </c>
      <c r="Y1608" s="3" t="n">
        <v>193.5</v>
      </c>
      <c r="Z1608" s="3" t="n">
        <v>208348</v>
      </c>
      <c r="AA1608" s="3" t="n">
        <v>108228</v>
      </c>
      <c r="AB1608" s="3" t="s">
        <v>471</v>
      </c>
      <c r="AC1608" s="0"/>
      <c r="AD1608" s="0"/>
      <c r="AE1608" s="0"/>
      <c r="AF1608" s="0"/>
      <c r="AG1608" s="0"/>
    </row>
    <row r="1609" s="3" customFormat="true" ht="12.75" hidden="false" customHeight="false" outlineLevel="0" collapsed="false">
      <c r="A1609" s="3" t="n">
        <v>21</v>
      </c>
      <c r="B1609" s="21" t="n">
        <v>55.565</v>
      </c>
      <c r="C1609" s="3" t="n">
        <v>38</v>
      </c>
      <c r="D1609" s="22" t="n">
        <v>49</v>
      </c>
      <c r="E1609" s="3" t="s">
        <v>3528</v>
      </c>
      <c r="F1609" s="3" t="n">
        <v>15454</v>
      </c>
      <c r="G1609" s="3" t="n">
        <v>9.6</v>
      </c>
      <c r="I1609" s="3" t="n">
        <v>9.6</v>
      </c>
      <c r="K1609" s="3" t="n">
        <v>148</v>
      </c>
      <c r="L1609" s="3" t="n">
        <v>0.24</v>
      </c>
      <c r="M1609" s="3" t="n">
        <v>147.7</v>
      </c>
      <c r="N1609" s="3" t="n">
        <v>51</v>
      </c>
      <c r="Q1609" s="3" t="n">
        <v>4</v>
      </c>
      <c r="R1609" s="0"/>
      <c r="S1609" s="0"/>
      <c r="T1609" s="3" t="s">
        <v>3529</v>
      </c>
      <c r="U1609" s="0"/>
      <c r="V1609" s="0"/>
      <c r="W1609" s="3" t="n">
        <v>1980.4</v>
      </c>
      <c r="X1609" s="3" t="n">
        <v>0.74</v>
      </c>
      <c r="Y1609" s="3" t="n">
        <v>30.7</v>
      </c>
      <c r="Z1609" s="3" t="n">
        <v>208490</v>
      </c>
      <c r="AA1609" s="3" t="n">
        <v>108231</v>
      </c>
      <c r="AB1609" s="3" t="s">
        <v>292</v>
      </c>
      <c r="AC1609" s="0"/>
      <c r="AD1609" s="0"/>
      <c r="AE1609" s="0"/>
      <c r="AF1609" s="0"/>
      <c r="AG1609" s="0"/>
    </row>
    <row r="1610" s="3" customFormat="true" ht="12.75" hidden="false" customHeight="false" outlineLevel="0" collapsed="false">
      <c r="A1610" s="3" t="n">
        <v>21</v>
      </c>
      <c r="B1610" s="21" t="n">
        <v>56.6516666666667</v>
      </c>
      <c r="C1610" s="3" t="n">
        <v>63</v>
      </c>
      <c r="D1610" s="22" t="n">
        <v>37</v>
      </c>
      <c r="E1610" s="3" t="s">
        <v>3530</v>
      </c>
      <c r="G1610" s="3" t="n">
        <v>5.18</v>
      </c>
      <c r="K1610" s="3" t="n">
        <v>20.34</v>
      </c>
      <c r="L1610" s="3" t="n">
        <v>0.0336</v>
      </c>
      <c r="M1610" s="3" t="n">
        <v>90.65</v>
      </c>
      <c r="N1610" s="3" t="n">
        <v>310.6</v>
      </c>
      <c r="Q1610" s="3" t="n">
        <v>5</v>
      </c>
      <c r="R1610" s="0"/>
      <c r="S1610" s="0"/>
      <c r="T1610" s="3" t="s">
        <v>3531</v>
      </c>
      <c r="U1610" s="0"/>
      <c r="V1610" s="0"/>
      <c r="W1610" s="3" t="n">
        <v>1951.2</v>
      </c>
      <c r="X1610" s="3" t="n">
        <v>0.5</v>
      </c>
      <c r="Y1610" s="3" t="n">
        <v>122</v>
      </c>
      <c r="Z1610" s="3" t="n">
        <v>208816</v>
      </c>
      <c r="AA1610" s="3" t="n">
        <v>108317</v>
      </c>
      <c r="AB1610" s="3" t="s">
        <v>3532</v>
      </c>
      <c r="AC1610" s="0"/>
      <c r="AD1610" s="0"/>
      <c r="AE1610" s="0"/>
      <c r="AF1610" s="0"/>
      <c r="AG1610" s="0"/>
    </row>
    <row r="1611" s="3" customFormat="true" ht="12.75" hidden="false" customHeight="false" outlineLevel="0" collapsed="false">
      <c r="A1611" s="3" t="n">
        <v>21</v>
      </c>
      <c r="B1611" s="21" t="n">
        <v>57.295</v>
      </c>
      <c r="C1611" s="3" t="n">
        <v>32</v>
      </c>
      <c r="D1611" s="22" t="n">
        <v>40</v>
      </c>
      <c r="E1611" s="3" t="s">
        <v>3533</v>
      </c>
      <c r="F1611" s="3" t="n">
        <v>15487</v>
      </c>
      <c r="G1611" s="3" t="n">
        <v>8.72</v>
      </c>
      <c r="I1611" s="3" t="n">
        <v>9.33</v>
      </c>
      <c r="K1611" s="3" t="n">
        <v>120.4</v>
      </c>
      <c r="L1611" s="3" t="n">
        <v>0.215</v>
      </c>
      <c r="M1611" s="3" t="n">
        <v>120.2</v>
      </c>
      <c r="N1611" s="3" t="n">
        <v>121.6</v>
      </c>
      <c r="Q1611" s="3" t="n">
        <v>4</v>
      </c>
      <c r="R1611" s="0"/>
      <c r="S1611" s="0"/>
      <c r="T1611" s="3" t="s">
        <v>3534</v>
      </c>
      <c r="U1611" s="0"/>
      <c r="V1611" s="0"/>
      <c r="W1611" s="3" t="n">
        <v>1966.94</v>
      </c>
      <c r="X1611" s="3" t="n">
        <v>0.7</v>
      </c>
      <c r="Y1611" s="3" t="n">
        <v>296</v>
      </c>
      <c r="Z1611" s="3" t="n">
        <v>208687</v>
      </c>
      <c r="AA1611" s="3" t="n">
        <v>108373</v>
      </c>
      <c r="AB1611" s="3" t="s">
        <v>899</v>
      </c>
      <c r="AC1611" s="0"/>
      <c r="AD1611" s="0"/>
      <c r="AE1611" s="0"/>
      <c r="AF1611" s="0"/>
      <c r="AG1611" s="0"/>
    </row>
    <row r="1612" s="3" customFormat="true" ht="12.75" hidden="false" customHeight="false" outlineLevel="0" collapsed="false">
      <c r="A1612" s="3" t="n">
        <v>21</v>
      </c>
      <c r="B1612" s="21" t="n">
        <v>57.9183333333333</v>
      </c>
      <c r="C1612" s="3" t="n">
        <v>-54</v>
      </c>
      <c r="D1612" s="22" t="n">
        <v>59</v>
      </c>
      <c r="E1612" s="3" t="s">
        <v>3535</v>
      </c>
      <c r="G1612" s="3" t="n">
        <v>4.4</v>
      </c>
      <c r="I1612" s="3" t="n">
        <v>5.56</v>
      </c>
      <c r="K1612" s="3" t="n">
        <v>6.094</v>
      </c>
      <c r="L1612" s="3" t="n">
        <v>0.127</v>
      </c>
      <c r="M1612" s="3" t="n">
        <v>63.08</v>
      </c>
      <c r="N1612" s="3" t="n">
        <v>134.45</v>
      </c>
      <c r="Q1612" s="3" t="n">
        <v>2</v>
      </c>
      <c r="R1612" s="0"/>
      <c r="S1612" s="0"/>
      <c r="T1612" s="3" t="s">
        <v>3536</v>
      </c>
      <c r="U1612" s="0"/>
      <c r="V1612" s="0"/>
      <c r="W1612" s="3" t="n">
        <v>1953.124</v>
      </c>
      <c r="X1612" s="3" t="n">
        <v>0.81</v>
      </c>
      <c r="Y1612" s="3" t="n">
        <v>120.56</v>
      </c>
      <c r="Z1612" s="3" t="n">
        <v>208450</v>
      </c>
      <c r="AA1612" s="3" t="n">
        <v>108431</v>
      </c>
      <c r="AB1612" s="3" t="s">
        <v>3537</v>
      </c>
      <c r="AC1612" s="0"/>
      <c r="AD1612" s="0"/>
      <c r="AE1612" s="0"/>
      <c r="AF1612" s="0"/>
      <c r="AG1612" s="0"/>
    </row>
    <row r="1613" s="3" customFormat="true" ht="12.75" hidden="false" customHeight="false" outlineLevel="0" collapsed="false">
      <c r="A1613" s="3" t="n">
        <v>21</v>
      </c>
      <c r="B1613" s="21" t="n">
        <v>57.9183333333333</v>
      </c>
      <c r="C1613" s="3" t="n">
        <v>-54</v>
      </c>
      <c r="D1613" s="22" t="n">
        <v>59</v>
      </c>
      <c r="E1613" s="3" t="s">
        <v>3535</v>
      </c>
      <c r="G1613" s="3" t="n">
        <v>4.4</v>
      </c>
      <c r="I1613" s="3" t="n">
        <v>5.56</v>
      </c>
      <c r="K1613" s="3" t="n">
        <v>12.242</v>
      </c>
      <c r="L1613" s="3" t="n">
        <v>0.16</v>
      </c>
      <c r="M1613" s="3" t="n">
        <v>73.24</v>
      </c>
      <c r="N1613" s="3" t="n">
        <v>101.24</v>
      </c>
      <c r="Q1613" s="3" t="n">
        <v>2</v>
      </c>
      <c r="R1613" s="0"/>
      <c r="S1613" s="0"/>
      <c r="T1613" s="3" t="s">
        <v>3536</v>
      </c>
      <c r="U1613" s="0"/>
      <c r="V1613" s="0"/>
      <c r="W1613" s="3" t="n">
        <v>1953.657</v>
      </c>
      <c r="X1613" s="3" t="n">
        <v>0.1</v>
      </c>
      <c r="Y1613" s="3" t="n">
        <v>268.35</v>
      </c>
      <c r="Z1613" s="3" t="n">
        <v>208450</v>
      </c>
      <c r="AA1613" s="3" t="n">
        <v>108431</v>
      </c>
      <c r="AB1613" s="3" t="s">
        <v>3537</v>
      </c>
      <c r="AC1613" s="0"/>
      <c r="AD1613" s="0"/>
      <c r="AE1613" s="0"/>
      <c r="AF1613" s="0"/>
      <c r="AG1613" s="0"/>
    </row>
    <row r="1614" s="3" customFormat="true" ht="12.75" hidden="false" customHeight="false" outlineLevel="0" collapsed="false">
      <c r="A1614" s="3" t="n">
        <v>21</v>
      </c>
      <c r="B1614" s="21" t="n">
        <v>58.5016666666667</v>
      </c>
      <c r="C1614" s="3" t="n">
        <v>-59</v>
      </c>
      <c r="D1614" s="22" t="n">
        <v>0</v>
      </c>
      <c r="E1614" s="3" t="s">
        <v>3538</v>
      </c>
      <c r="G1614" s="3" t="n">
        <v>6.14</v>
      </c>
      <c r="K1614" s="3" t="n">
        <v>2.02769</v>
      </c>
      <c r="L1614" s="3" t="n">
        <v>0.01496</v>
      </c>
      <c r="M1614" s="3" t="n">
        <v>68.8</v>
      </c>
      <c r="N1614" s="3" t="n">
        <v>129.36</v>
      </c>
      <c r="Q1614" s="3" t="n">
        <v>9</v>
      </c>
      <c r="R1614" s="0"/>
      <c r="S1614" s="0"/>
      <c r="T1614" s="3" t="s">
        <v>3539</v>
      </c>
      <c r="U1614" s="0"/>
      <c r="V1614" s="0"/>
      <c r="W1614" s="3" t="n">
        <v>1991.41711</v>
      </c>
      <c r="X1614" s="3" t="n">
        <v>0.4319</v>
      </c>
      <c r="Y1614" s="3" t="n">
        <v>273.5</v>
      </c>
      <c r="Z1614" s="3" t="n">
        <v>208496</v>
      </c>
      <c r="AA1614" s="3" t="n">
        <v>108478</v>
      </c>
      <c r="AB1614" s="3" t="s">
        <v>62</v>
      </c>
      <c r="AC1614" s="0"/>
      <c r="AD1614" s="0"/>
      <c r="AE1614" s="0"/>
      <c r="AF1614" s="0"/>
      <c r="AG1614" s="0"/>
    </row>
    <row r="1615" s="3" customFormat="true" ht="12.75" hidden="false" customHeight="false" outlineLevel="0" collapsed="false">
      <c r="A1615" s="3" t="n">
        <v>21</v>
      </c>
      <c r="B1615" s="21" t="n">
        <v>59.2566666666667</v>
      </c>
      <c r="C1615" s="3" t="n">
        <v>46</v>
      </c>
      <c r="D1615" s="22" t="n">
        <v>5</v>
      </c>
      <c r="E1615" s="3" t="s">
        <v>3540</v>
      </c>
      <c r="G1615" s="3" t="n">
        <v>9.5</v>
      </c>
      <c r="I1615" s="3" t="n">
        <v>9.8</v>
      </c>
      <c r="K1615" s="3" t="n">
        <v>37.3</v>
      </c>
      <c r="L1615" s="3" t="n">
        <v>0.204</v>
      </c>
      <c r="M1615" s="3" t="n">
        <v>122.5</v>
      </c>
      <c r="N1615" s="3" t="n">
        <v>30</v>
      </c>
      <c r="Q1615" s="3" t="n">
        <v>5</v>
      </c>
      <c r="R1615" s="0"/>
      <c r="S1615" s="0"/>
      <c r="T1615" s="3" t="s">
        <v>3541</v>
      </c>
      <c r="U1615" s="0"/>
      <c r="V1615" s="0"/>
      <c r="W1615" s="3" t="n">
        <v>1998.63</v>
      </c>
      <c r="X1615" s="3" t="n">
        <v>0.55</v>
      </c>
      <c r="Y1615" s="3" t="n">
        <v>33.9</v>
      </c>
      <c r="AA1615" s="3" t="n">
        <v>108536</v>
      </c>
      <c r="AB1615" s="3" t="s">
        <v>338</v>
      </c>
      <c r="AC1615" s="0"/>
      <c r="AD1615" s="0"/>
      <c r="AE1615" s="0"/>
      <c r="AF1615" s="0"/>
      <c r="AG1615" s="0"/>
    </row>
    <row r="1616" s="3" customFormat="true" ht="12.75" hidden="false" customHeight="false" outlineLevel="0" collapsed="false">
      <c r="A1616" s="3" t="n">
        <v>21</v>
      </c>
      <c r="B1616" s="21" t="n">
        <v>59.6983333333333</v>
      </c>
      <c r="C1616" s="3" t="n">
        <v>49</v>
      </c>
      <c r="D1616" s="22" t="n">
        <v>7</v>
      </c>
      <c r="E1616" s="3" t="s">
        <v>3542</v>
      </c>
      <c r="F1616" s="3" t="n">
        <v>15530</v>
      </c>
      <c r="G1616" s="3" t="n">
        <v>7.62</v>
      </c>
      <c r="I1616" s="3" t="n">
        <v>7.71</v>
      </c>
      <c r="K1616" s="3" t="n">
        <v>87</v>
      </c>
      <c r="L1616" s="3" t="n">
        <v>0.14</v>
      </c>
      <c r="M1616" s="3" t="n">
        <v>23.5</v>
      </c>
      <c r="N1616" s="3" t="n">
        <v>94.9</v>
      </c>
      <c r="Q1616" s="3" t="n">
        <v>4</v>
      </c>
      <c r="R1616" s="0"/>
      <c r="S1616" s="0"/>
      <c r="T1616" s="3" t="s">
        <v>3543</v>
      </c>
      <c r="U1616" s="0"/>
      <c r="V1616" s="0"/>
      <c r="W1616" s="3" t="n">
        <v>1960.5</v>
      </c>
      <c r="X1616" s="3" t="n">
        <v>0.54</v>
      </c>
      <c r="Y1616" s="3" t="n">
        <v>254</v>
      </c>
      <c r="Z1616" s="3" t="n">
        <v>209103</v>
      </c>
      <c r="AA1616" s="3" t="n">
        <v>108577</v>
      </c>
      <c r="AB1616" s="3" t="s">
        <v>641</v>
      </c>
      <c r="AC1616" s="0"/>
      <c r="AD1616" s="0"/>
      <c r="AE1616" s="0"/>
      <c r="AF1616" s="0"/>
      <c r="AG1616" s="0"/>
    </row>
    <row r="1617" s="3" customFormat="true" ht="12.75" hidden="false" customHeight="false" outlineLevel="0" collapsed="false">
      <c r="A1617" s="3" t="n">
        <v>22</v>
      </c>
      <c r="B1617" s="21" t="n">
        <v>0.656666666666667</v>
      </c>
      <c r="C1617" s="3" t="n">
        <v>-50</v>
      </c>
      <c r="D1617" s="22" t="n">
        <v>2</v>
      </c>
      <c r="E1617" s="3" t="s">
        <v>3544</v>
      </c>
      <c r="G1617" s="3" t="n">
        <v>9.31</v>
      </c>
      <c r="I1617" s="3" t="n">
        <v>9.45</v>
      </c>
      <c r="K1617" s="3" t="n">
        <v>95.5</v>
      </c>
      <c r="L1617" s="3" t="n">
        <v>0.427</v>
      </c>
      <c r="M1617" s="3" t="n">
        <v>67.3</v>
      </c>
      <c r="N1617" s="3" t="n">
        <v>33</v>
      </c>
      <c r="Q1617" s="3" t="n">
        <v>4</v>
      </c>
      <c r="R1617" s="0"/>
      <c r="S1617" s="0"/>
      <c r="T1617" s="3" t="s">
        <v>3545</v>
      </c>
      <c r="U1617" s="0"/>
      <c r="V1617" s="0"/>
      <c r="W1617" s="3" t="n">
        <v>1962.8</v>
      </c>
      <c r="X1617" s="3" t="n">
        <v>0.74</v>
      </c>
      <c r="Y1617" s="3" t="n">
        <v>133.5</v>
      </c>
      <c r="Z1617" s="3" t="n">
        <v>208890</v>
      </c>
      <c r="AA1617" s="3" t="n">
        <v>108651</v>
      </c>
      <c r="AB1617" s="3" t="s">
        <v>223</v>
      </c>
      <c r="AC1617" s="0"/>
      <c r="AD1617" s="0"/>
      <c r="AE1617" s="0"/>
      <c r="AF1617" s="0"/>
      <c r="AG1617" s="0"/>
    </row>
    <row r="1618" s="3" customFormat="true" ht="12.75" hidden="false" customHeight="false" outlineLevel="0" collapsed="false">
      <c r="A1618" s="3" t="n">
        <v>22</v>
      </c>
      <c r="B1618" s="21" t="n">
        <v>3.79166666666667</v>
      </c>
      <c r="C1618" s="3" t="n">
        <v>64</v>
      </c>
      <c r="D1618" s="22" t="n">
        <v>37</v>
      </c>
      <c r="E1618" s="3" t="s">
        <v>3546</v>
      </c>
      <c r="F1618" s="3" t="n">
        <v>15600</v>
      </c>
      <c r="G1618" s="3" t="n">
        <v>4.26</v>
      </c>
      <c r="I1618" s="3" t="n">
        <v>6.34</v>
      </c>
      <c r="K1618" s="3" t="n">
        <v>3800</v>
      </c>
      <c r="L1618" s="3" t="n">
        <v>11.5</v>
      </c>
      <c r="M1618" s="3" t="n">
        <v>109</v>
      </c>
      <c r="N1618" s="3" t="n">
        <v>85</v>
      </c>
      <c r="Q1618" s="3" t="n">
        <v>5</v>
      </c>
      <c r="R1618" s="0"/>
      <c r="S1618" s="0"/>
      <c r="T1618" s="3" t="s">
        <v>3547</v>
      </c>
      <c r="U1618" s="0"/>
      <c r="V1618" s="0"/>
      <c r="W1618" s="3" t="n">
        <v>1750</v>
      </c>
      <c r="X1618" s="3" t="n">
        <v>0.24</v>
      </c>
      <c r="Y1618" s="3" t="n">
        <v>114</v>
      </c>
      <c r="Z1618" s="3" t="n">
        <v>209790</v>
      </c>
      <c r="AA1618" s="3" t="n">
        <v>108917</v>
      </c>
      <c r="AB1618" s="3" t="s">
        <v>3384</v>
      </c>
      <c r="AC1618" s="0"/>
      <c r="AD1618" s="0"/>
      <c r="AE1618" s="0"/>
      <c r="AF1618" s="0"/>
      <c r="AG1618" s="0"/>
    </row>
    <row r="1619" s="3" customFormat="true" ht="12.75" hidden="false" customHeight="false" outlineLevel="0" collapsed="false">
      <c r="A1619" s="3" t="n">
        <v>22</v>
      </c>
      <c r="B1619" s="21" t="n">
        <v>3.79166666666667</v>
      </c>
      <c r="C1619" s="3" t="n">
        <v>64</v>
      </c>
      <c r="D1619" s="22" t="n">
        <v>37</v>
      </c>
      <c r="E1619" s="3" t="s">
        <v>3546</v>
      </c>
      <c r="F1619" s="3" t="n">
        <v>15600</v>
      </c>
      <c r="G1619" s="3" t="n">
        <v>4.6</v>
      </c>
      <c r="K1619" s="3" t="n">
        <v>2.254</v>
      </c>
      <c r="L1619" s="3" t="n">
        <v>0.073</v>
      </c>
      <c r="M1619" s="3" t="n">
        <v>71.9</v>
      </c>
      <c r="N1619" s="3" t="n">
        <v>93.5</v>
      </c>
      <c r="Q1619" s="3" t="n">
        <v>3</v>
      </c>
      <c r="R1619" s="0"/>
      <c r="S1619" s="0"/>
      <c r="T1619" s="3" t="s">
        <v>3548</v>
      </c>
      <c r="U1619" s="0"/>
      <c r="V1619" s="0"/>
      <c r="W1619" s="3" t="n">
        <v>1975.48</v>
      </c>
      <c r="X1619" s="3" t="n">
        <v>0.589</v>
      </c>
      <c r="Y1619" s="3" t="n">
        <v>269.6</v>
      </c>
      <c r="Z1619" s="3" t="n">
        <v>209790</v>
      </c>
      <c r="AA1619" s="3" t="n">
        <v>108917</v>
      </c>
      <c r="AB1619" s="3" t="s">
        <v>3549</v>
      </c>
      <c r="AC1619" s="0"/>
      <c r="AD1619" s="0"/>
      <c r="AE1619" s="0"/>
      <c r="AF1619" s="0"/>
      <c r="AG1619" s="0"/>
    </row>
    <row r="1620" s="3" customFormat="true" ht="12.75" hidden="false" customHeight="false" outlineLevel="0" collapsed="false">
      <c r="A1620" s="3" t="n">
        <v>22</v>
      </c>
      <c r="B1620" s="21" t="n">
        <v>3.79166666666667</v>
      </c>
      <c r="C1620" s="3" t="n">
        <v>64</v>
      </c>
      <c r="D1620" s="22" t="n">
        <v>37</v>
      </c>
      <c r="E1620" s="3" t="s">
        <v>3546</v>
      </c>
      <c r="F1620" s="3" t="n">
        <v>15600</v>
      </c>
      <c r="G1620" s="3" t="n">
        <v>4.6</v>
      </c>
      <c r="K1620" s="3" t="n">
        <v>2.241</v>
      </c>
      <c r="L1620" s="3" t="n">
        <v>0.072</v>
      </c>
      <c r="M1620" s="3" t="n">
        <v>68</v>
      </c>
      <c r="N1620" s="3" t="n">
        <v>85</v>
      </c>
      <c r="Q1620" s="3" t="n">
        <v>2</v>
      </c>
      <c r="R1620" s="0"/>
      <c r="S1620" s="0"/>
      <c r="T1620" s="3" t="s">
        <v>3548</v>
      </c>
      <c r="U1620" s="0"/>
      <c r="V1620" s="0"/>
      <c r="W1620" s="3" t="n">
        <v>1970.992</v>
      </c>
      <c r="X1620" s="3" t="n">
        <v>0.5</v>
      </c>
      <c r="Y1620" s="3" t="n">
        <v>273</v>
      </c>
      <c r="Z1620" s="3" t="n">
        <v>209790</v>
      </c>
      <c r="AA1620" s="3" t="n">
        <v>108917</v>
      </c>
      <c r="AB1620" s="3" t="s">
        <v>85</v>
      </c>
      <c r="AC1620" s="0"/>
      <c r="AD1620" s="0"/>
      <c r="AE1620" s="0"/>
      <c r="AF1620" s="0"/>
      <c r="AG1620" s="0"/>
    </row>
    <row r="1621" s="3" customFormat="true" ht="12.75" hidden="false" customHeight="false" outlineLevel="0" collapsed="false">
      <c r="A1621" s="3" t="n">
        <v>22</v>
      </c>
      <c r="B1621" s="21" t="n">
        <v>5.15166666666667</v>
      </c>
      <c r="C1621" s="3" t="n">
        <v>29</v>
      </c>
      <c r="D1621" s="22" t="n">
        <v>52</v>
      </c>
      <c r="E1621" s="3" t="s">
        <v>3550</v>
      </c>
      <c r="F1621" s="3" t="n">
        <v>15610</v>
      </c>
      <c r="G1621" s="3" t="n">
        <v>8.72</v>
      </c>
      <c r="I1621" s="3" t="n">
        <v>9.99</v>
      </c>
      <c r="K1621" s="3" t="n">
        <v>119.64</v>
      </c>
      <c r="L1621" s="3" t="n">
        <v>0.29</v>
      </c>
      <c r="M1621" s="3" t="n">
        <v>119.4</v>
      </c>
      <c r="N1621" s="3" t="n">
        <v>159</v>
      </c>
      <c r="Q1621" s="3" t="n">
        <v>5</v>
      </c>
      <c r="R1621" s="0"/>
      <c r="S1621" s="0"/>
      <c r="T1621" s="3" t="s">
        <v>3551</v>
      </c>
      <c r="U1621" s="0"/>
      <c r="V1621" s="0"/>
      <c r="W1621" s="3" t="n">
        <v>1983.16</v>
      </c>
      <c r="X1621" s="3" t="n">
        <v>0.38</v>
      </c>
      <c r="Y1621" s="3" t="n">
        <v>120.9</v>
      </c>
      <c r="Z1621" s="3" t="n">
        <v>209745</v>
      </c>
      <c r="AA1621" s="3" t="n">
        <v>109018</v>
      </c>
      <c r="AB1621" s="3" t="s">
        <v>581</v>
      </c>
      <c r="AC1621" s="0"/>
      <c r="AD1621" s="0"/>
      <c r="AE1621" s="0"/>
      <c r="AF1621" s="0"/>
      <c r="AG1621" s="0"/>
    </row>
    <row r="1622" s="3" customFormat="true" ht="12.75" hidden="false" customHeight="false" outlineLevel="0" collapsed="false">
      <c r="A1622" s="3" t="n">
        <v>22</v>
      </c>
      <c r="B1622" s="21" t="n">
        <v>7.01166666666667</v>
      </c>
      <c r="C1622" s="3" t="n">
        <v>25</v>
      </c>
      <c r="D1622" s="22" t="n">
        <v>20</v>
      </c>
      <c r="E1622" s="3" t="s">
        <v>3552</v>
      </c>
      <c r="G1622" s="3" t="n">
        <v>3.81</v>
      </c>
      <c r="K1622" s="3" t="n">
        <v>0.027962</v>
      </c>
      <c r="L1622" s="3" t="n">
        <v>0.01033</v>
      </c>
      <c r="M1622" s="3" t="n">
        <v>95.85</v>
      </c>
      <c r="N1622" s="3" t="n">
        <v>94.06</v>
      </c>
      <c r="Q1622" s="3" t="n">
        <v>8</v>
      </c>
      <c r="R1622" s="0"/>
      <c r="S1622" s="0"/>
      <c r="T1622" s="3" t="s">
        <v>3553</v>
      </c>
      <c r="U1622" s="0"/>
      <c r="V1622" s="0"/>
      <c r="W1622" s="3" t="n">
        <v>1997.5825</v>
      </c>
      <c r="X1622" s="3" t="n">
        <v>0</v>
      </c>
      <c r="Y1622" s="3" t="n">
        <v>0</v>
      </c>
      <c r="Z1622" s="3" t="n">
        <v>210027</v>
      </c>
      <c r="AA1622" s="3" t="n">
        <v>109176</v>
      </c>
      <c r="AB1622" s="3" t="s">
        <v>3554</v>
      </c>
      <c r="AC1622" s="0"/>
      <c r="AD1622" s="0"/>
      <c r="AE1622" s="0"/>
      <c r="AF1622" s="0"/>
      <c r="AG1622" s="0"/>
    </row>
    <row r="1623" s="3" customFormat="true" ht="12.75" hidden="false" customHeight="false" outlineLevel="0" collapsed="false">
      <c r="A1623" s="3" t="n">
        <v>22</v>
      </c>
      <c r="B1623" s="21" t="n">
        <v>7.48666666666667</v>
      </c>
      <c r="C1623" s="3" t="n">
        <v>25</v>
      </c>
      <c r="D1623" s="22" t="n">
        <v>38</v>
      </c>
      <c r="E1623" s="3" t="s">
        <v>3555</v>
      </c>
      <c r="F1623" s="3" t="n">
        <v>15650</v>
      </c>
      <c r="G1623" s="3" t="n">
        <v>8.26</v>
      </c>
      <c r="I1623" s="3" t="n">
        <v>8.81</v>
      </c>
      <c r="K1623" s="3" t="n">
        <v>204.6</v>
      </c>
      <c r="L1623" s="3" t="n">
        <v>0.23</v>
      </c>
      <c r="M1623" s="3" t="n">
        <v>65.4</v>
      </c>
      <c r="N1623" s="3" t="n">
        <v>130.2</v>
      </c>
      <c r="Q1623" s="3" t="n">
        <v>5</v>
      </c>
      <c r="R1623" s="0"/>
      <c r="S1623" s="0"/>
      <c r="T1623" s="3" t="s">
        <v>3556</v>
      </c>
      <c r="U1623" s="0"/>
      <c r="V1623" s="0"/>
      <c r="W1623" s="3" t="n">
        <v>1946.35</v>
      </c>
      <c r="X1623" s="3" t="n">
        <v>0.14</v>
      </c>
      <c r="Y1623" s="3" t="n">
        <v>55.7</v>
      </c>
      <c r="Z1623" s="3" t="n">
        <v>210103</v>
      </c>
      <c r="AA1623" s="3" t="n">
        <v>109211</v>
      </c>
      <c r="AB1623" s="3" t="s">
        <v>301</v>
      </c>
      <c r="AC1623" s="0"/>
      <c r="AD1623" s="0"/>
      <c r="AE1623" s="0"/>
      <c r="AF1623" s="0"/>
      <c r="AG1623" s="0"/>
    </row>
    <row r="1624" s="3" customFormat="true" ht="12.75" hidden="false" customHeight="false" outlineLevel="0" collapsed="false">
      <c r="A1624" s="3" t="n">
        <v>22</v>
      </c>
      <c r="B1624" s="21" t="n">
        <v>7.67</v>
      </c>
      <c r="C1624" s="3" t="n">
        <v>26</v>
      </c>
      <c r="D1624" s="22" t="n">
        <v>21</v>
      </c>
      <c r="E1624" s="3" t="s">
        <v>3557</v>
      </c>
      <c r="G1624" s="3" t="n">
        <v>8.6</v>
      </c>
      <c r="I1624" s="3" t="n">
        <v>8.8</v>
      </c>
      <c r="K1624" s="3" t="n">
        <v>45.43</v>
      </c>
      <c r="L1624" s="3" t="n">
        <v>0.18</v>
      </c>
      <c r="M1624" s="3" t="n">
        <v>39.5</v>
      </c>
      <c r="N1624" s="3" t="n">
        <v>63.4</v>
      </c>
      <c r="Q1624" s="3" t="n">
        <v>3</v>
      </c>
      <c r="R1624" s="0"/>
      <c r="S1624" s="0"/>
      <c r="T1624" s="3" t="s">
        <v>3558</v>
      </c>
      <c r="U1624" s="0"/>
      <c r="V1624" s="0"/>
      <c r="W1624" s="3" t="n">
        <v>1993.67</v>
      </c>
      <c r="X1624" s="3" t="n">
        <v>0.578</v>
      </c>
      <c r="Y1624" s="3" t="n">
        <v>94.9</v>
      </c>
      <c r="AB1624" s="3" t="s">
        <v>3559</v>
      </c>
      <c r="AC1624" s="0"/>
      <c r="AD1624" s="0"/>
      <c r="AE1624" s="0"/>
      <c r="AF1624" s="0"/>
      <c r="AG1624" s="0"/>
    </row>
    <row r="1625" s="3" customFormat="true" ht="12.75" hidden="false" customHeight="false" outlineLevel="0" collapsed="false">
      <c r="A1625" s="3" t="n">
        <v>22</v>
      </c>
      <c r="B1625" s="21" t="n">
        <v>8.60166666666667</v>
      </c>
      <c r="C1625" s="3" t="n">
        <v>59</v>
      </c>
      <c r="D1625" s="22" t="n">
        <v>17</v>
      </c>
      <c r="E1625" s="3" t="s">
        <v>3560</v>
      </c>
      <c r="F1625" s="3" t="n">
        <v>15670</v>
      </c>
      <c r="G1625" s="3" t="n">
        <v>7.98</v>
      </c>
      <c r="I1625" s="3" t="n">
        <v>8</v>
      </c>
      <c r="K1625" s="3" t="n">
        <v>840</v>
      </c>
      <c r="L1625" s="3" t="n">
        <v>0.99</v>
      </c>
      <c r="M1625" s="3" t="n">
        <v>107.4</v>
      </c>
      <c r="N1625" s="3" t="n">
        <v>114.6</v>
      </c>
      <c r="Q1625" s="3" t="n">
        <v>5</v>
      </c>
      <c r="R1625" s="0"/>
      <c r="S1625" s="0"/>
      <c r="T1625" s="3" t="s">
        <v>3561</v>
      </c>
      <c r="U1625" s="0"/>
      <c r="V1625" s="0"/>
      <c r="W1625" s="3" t="n">
        <v>2115</v>
      </c>
      <c r="X1625" s="3" t="n">
        <v>0.386</v>
      </c>
      <c r="Y1625" s="3" t="n">
        <v>256.2</v>
      </c>
      <c r="Z1625" s="3" t="n">
        <v>210432</v>
      </c>
      <c r="AB1625" s="3" t="s">
        <v>115</v>
      </c>
      <c r="AC1625" s="0"/>
      <c r="AD1625" s="0"/>
      <c r="AE1625" s="0"/>
      <c r="AF1625" s="0"/>
      <c r="AG1625" s="0"/>
    </row>
    <row r="1626" s="3" customFormat="true" ht="12.75" hidden="false" customHeight="false" outlineLevel="0" collapsed="false">
      <c r="A1626" s="3" t="n">
        <v>22</v>
      </c>
      <c r="B1626" s="21" t="n">
        <v>10.0366666666667</v>
      </c>
      <c r="C1626" s="3" t="n">
        <v>23</v>
      </c>
      <c r="D1626" s="22" t="n">
        <v>7</v>
      </c>
      <c r="E1626" s="3" t="s">
        <v>3562</v>
      </c>
      <c r="G1626" s="3" t="n">
        <v>7.31</v>
      </c>
      <c r="I1626" s="3" t="n">
        <v>7.34</v>
      </c>
      <c r="K1626" s="3" t="n">
        <v>147.9</v>
      </c>
      <c r="L1626" s="3" t="n">
        <v>0.344</v>
      </c>
      <c r="M1626" s="3" t="n">
        <v>135</v>
      </c>
      <c r="N1626" s="3" t="n">
        <v>29.5</v>
      </c>
      <c r="Q1626" s="3" t="n">
        <v>4</v>
      </c>
      <c r="R1626" s="0"/>
      <c r="S1626" s="0"/>
      <c r="T1626" s="3" t="s">
        <v>3563</v>
      </c>
      <c r="U1626" s="0"/>
      <c r="V1626" s="0"/>
      <c r="W1626" s="3" t="n">
        <v>1949.4</v>
      </c>
      <c r="X1626" s="3" t="n">
        <v>0.55</v>
      </c>
      <c r="Y1626" s="3" t="n">
        <v>200.1</v>
      </c>
      <c r="Z1626" s="3" t="n">
        <v>210444</v>
      </c>
      <c r="AA1626" s="3" t="n">
        <v>109414</v>
      </c>
      <c r="AB1626" s="3" t="s">
        <v>338</v>
      </c>
      <c r="AC1626" s="0"/>
      <c r="AD1626" s="0"/>
      <c r="AE1626" s="0"/>
      <c r="AF1626" s="0"/>
      <c r="AG1626" s="0"/>
    </row>
    <row r="1627" s="3" customFormat="true" ht="12.75" hidden="false" customHeight="false" outlineLevel="0" collapsed="false">
      <c r="A1627" s="3" t="n">
        <v>22</v>
      </c>
      <c r="B1627" s="21" t="n">
        <v>11.2666666666667</v>
      </c>
      <c r="C1627" s="3" t="n">
        <v>40</v>
      </c>
      <c r="D1627" s="22" t="n">
        <v>10</v>
      </c>
      <c r="E1627" s="3" t="s">
        <v>3564</v>
      </c>
      <c r="F1627" s="3" t="n">
        <v>15707</v>
      </c>
      <c r="G1627" s="3" t="n">
        <v>8.14</v>
      </c>
      <c r="I1627" s="3" t="n">
        <v>8.31</v>
      </c>
      <c r="K1627" s="3" t="n">
        <v>1360.2</v>
      </c>
      <c r="L1627" s="3" t="n">
        <v>0.9</v>
      </c>
      <c r="M1627" s="3" t="n">
        <v>52.8</v>
      </c>
      <c r="N1627" s="3" t="n">
        <v>51.9</v>
      </c>
      <c r="Q1627" s="3" t="n">
        <v>5</v>
      </c>
      <c r="R1627" s="0"/>
      <c r="S1627" s="0"/>
      <c r="T1627" s="3" t="s">
        <v>3565</v>
      </c>
      <c r="U1627" s="0"/>
      <c r="V1627" s="0"/>
      <c r="W1627" s="3" t="n">
        <v>1985.74</v>
      </c>
      <c r="X1627" s="3" t="n">
        <v>0.557</v>
      </c>
      <c r="Y1627" s="3" t="n">
        <v>94.3</v>
      </c>
      <c r="Z1627" s="3" t="n">
        <v>210683</v>
      </c>
      <c r="AA1627" s="3" t="n">
        <v>109535</v>
      </c>
      <c r="AB1627" s="3" t="s">
        <v>3566</v>
      </c>
      <c r="AC1627" s="0"/>
      <c r="AD1627" s="0"/>
      <c r="AE1627" s="0"/>
      <c r="AF1627" s="0"/>
      <c r="AG1627" s="0"/>
    </row>
    <row r="1628" s="3" customFormat="true" ht="12.75" hidden="false" customHeight="false" outlineLevel="0" collapsed="false">
      <c r="A1628" s="3" t="n">
        <v>22</v>
      </c>
      <c r="B1628" s="21" t="n">
        <v>11.4933333333333</v>
      </c>
      <c r="C1628" s="3" t="n">
        <v>17</v>
      </c>
      <c r="D1628" s="22" t="n">
        <v>31</v>
      </c>
      <c r="E1628" s="3" t="s">
        <v>3567</v>
      </c>
      <c r="G1628" s="3" t="n">
        <v>8.26</v>
      </c>
      <c r="K1628" s="3" t="n">
        <v>7.73459</v>
      </c>
      <c r="L1628" s="3" t="n">
        <v>0.01708</v>
      </c>
      <c r="M1628" s="3" t="n">
        <v>87.98</v>
      </c>
      <c r="N1628" s="3" t="n">
        <v>300.14</v>
      </c>
      <c r="Q1628" s="3" t="n">
        <v>9</v>
      </c>
      <c r="R1628" s="0"/>
      <c r="S1628" s="0"/>
      <c r="T1628" s="3" t="s">
        <v>3568</v>
      </c>
      <c r="U1628" s="0"/>
      <c r="V1628" s="0"/>
      <c r="W1628" s="3" t="n">
        <v>1983.64124</v>
      </c>
      <c r="X1628" s="3" t="n">
        <v>0.904</v>
      </c>
      <c r="Y1628" s="3" t="n">
        <v>237.7</v>
      </c>
      <c r="Z1628" s="3" t="n">
        <v>210647</v>
      </c>
      <c r="AA1628" s="3" t="n">
        <v>109554</v>
      </c>
      <c r="AB1628" s="3" t="s">
        <v>62</v>
      </c>
      <c r="AC1628" s="0"/>
      <c r="AD1628" s="0"/>
      <c r="AE1628" s="0"/>
      <c r="AF1628" s="0"/>
      <c r="AG1628" s="0"/>
    </row>
    <row r="1629" s="3" customFormat="true" ht="12.75" hidden="false" customHeight="false" outlineLevel="0" collapsed="false">
      <c r="A1629" s="3" t="n">
        <v>22</v>
      </c>
      <c r="B1629" s="21" t="n">
        <v>18.035</v>
      </c>
      <c r="C1629" s="3" t="n">
        <v>-62</v>
      </c>
      <c r="D1629" s="22" t="n">
        <v>48</v>
      </c>
      <c r="E1629" s="3" t="s">
        <v>3569</v>
      </c>
      <c r="G1629" s="3" t="n">
        <v>7.36</v>
      </c>
      <c r="I1629" s="3" t="n">
        <v>8.42</v>
      </c>
      <c r="K1629" s="3" t="n">
        <v>982.79</v>
      </c>
      <c r="L1629" s="3" t="n">
        <v>1.157</v>
      </c>
      <c r="M1629" s="3" t="n">
        <v>123</v>
      </c>
      <c r="N1629" s="3" t="n">
        <v>4.2</v>
      </c>
      <c r="Q1629" s="3" t="n">
        <v>5</v>
      </c>
      <c r="R1629" s="0"/>
      <c r="S1629" s="0"/>
      <c r="T1629" s="3" t="s">
        <v>3570</v>
      </c>
      <c r="U1629" s="0"/>
      <c r="V1629" s="0"/>
      <c r="W1629" s="3" t="n">
        <v>1965.84</v>
      </c>
      <c r="X1629" s="3" t="n">
        <v>0.526</v>
      </c>
      <c r="Y1629" s="3" t="n">
        <v>115.2</v>
      </c>
      <c r="Z1629" s="3" t="n">
        <v>211299</v>
      </c>
      <c r="AA1629" s="3" t="n">
        <v>110088</v>
      </c>
      <c r="AB1629" s="3" t="s">
        <v>3571</v>
      </c>
      <c r="AC1629" s="0"/>
      <c r="AD1629" s="0"/>
      <c r="AE1629" s="0"/>
      <c r="AF1629" s="0"/>
      <c r="AG1629" s="0"/>
    </row>
    <row r="1630" s="3" customFormat="true" ht="12.75" hidden="false" customHeight="false" outlineLevel="0" collapsed="false">
      <c r="A1630" s="3" t="n">
        <v>22</v>
      </c>
      <c r="B1630" s="21" t="n">
        <v>18.1966666666667</v>
      </c>
      <c r="C1630" s="3" t="n">
        <v>-63</v>
      </c>
      <c r="D1630" s="22" t="n">
        <v>0</v>
      </c>
      <c r="E1630" s="3" t="s">
        <v>3572</v>
      </c>
      <c r="G1630" s="3" t="n">
        <v>8.4</v>
      </c>
      <c r="K1630" s="3" t="n">
        <v>3.59772</v>
      </c>
      <c r="L1630" s="3" t="n">
        <v>0.01472</v>
      </c>
      <c r="M1630" s="3" t="n">
        <v>117.01</v>
      </c>
      <c r="N1630" s="3" t="n">
        <v>323.69</v>
      </c>
      <c r="Q1630" s="3" t="n">
        <v>9</v>
      </c>
      <c r="R1630" s="0"/>
      <c r="S1630" s="0"/>
      <c r="T1630" s="3" t="s">
        <v>3573</v>
      </c>
      <c r="U1630" s="0"/>
      <c r="V1630" s="0"/>
      <c r="W1630" s="3" t="n">
        <v>1988.50452</v>
      </c>
      <c r="X1630" s="3" t="n">
        <v>0</v>
      </c>
      <c r="Y1630" s="3" t="n">
        <v>0</v>
      </c>
      <c r="Z1630" s="3" t="n">
        <v>211332</v>
      </c>
      <c r="AA1630" s="3" t="n">
        <v>110102</v>
      </c>
      <c r="AB1630" s="3" t="s">
        <v>62</v>
      </c>
      <c r="AC1630" s="0"/>
      <c r="AD1630" s="0"/>
      <c r="AE1630" s="0"/>
      <c r="AF1630" s="0"/>
      <c r="AG1630" s="0"/>
    </row>
    <row r="1631" s="3" customFormat="true" ht="12.75" hidden="false" customHeight="false" outlineLevel="0" collapsed="false">
      <c r="A1631" s="3" t="n">
        <v>22</v>
      </c>
      <c r="B1631" s="21" t="n">
        <v>18.2483333333333</v>
      </c>
      <c r="C1631" s="3" t="n">
        <v>-5</v>
      </c>
      <c r="D1631" s="22" t="n">
        <v>50</v>
      </c>
      <c r="E1631" s="3" t="s">
        <v>3574</v>
      </c>
      <c r="G1631" s="3" t="n">
        <v>8.05</v>
      </c>
      <c r="K1631" s="3" t="n">
        <v>2.7897</v>
      </c>
      <c r="L1631" s="3" t="n">
        <v>0.0053</v>
      </c>
      <c r="M1631" s="3" t="n">
        <v>85.1</v>
      </c>
      <c r="N1631" s="3" t="n">
        <v>128.2</v>
      </c>
      <c r="Q1631" s="3" t="n">
        <v>9</v>
      </c>
      <c r="R1631" s="0"/>
      <c r="S1631" s="0"/>
      <c r="T1631" s="3" t="s">
        <v>3575</v>
      </c>
      <c r="U1631" s="0"/>
      <c r="V1631" s="0"/>
      <c r="W1631" s="3" t="n">
        <v>1991.76891</v>
      </c>
      <c r="X1631" s="3" t="n">
        <v>0.058</v>
      </c>
      <c r="Y1631" s="3" t="n">
        <v>172.3</v>
      </c>
      <c r="Z1631" s="3" t="n">
        <v>211594</v>
      </c>
      <c r="AA1631" s="3" t="n">
        <v>110108</v>
      </c>
      <c r="AB1631" s="3" t="s">
        <v>630</v>
      </c>
      <c r="AC1631" s="0"/>
      <c r="AD1631" s="0"/>
      <c r="AE1631" s="0"/>
      <c r="AF1631" s="0"/>
      <c r="AG1631" s="0"/>
    </row>
    <row r="1632" s="3" customFormat="true" ht="12.75" hidden="false" customHeight="false" outlineLevel="0" collapsed="false">
      <c r="A1632" s="3" t="n">
        <v>22</v>
      </c>
      <c r="B1632" s="21" t="n">
        <v>18.5016666666667</v>
      </c>
      <c r="C1632" s="3" t="n">
        <v>-60</v>
      </c>
      <c r="D1632" s="22" t="n">
        <v>15</v>
      </c>
      <c r="E1632" s="3" t="s">
        <v>3576</v>
      </c>
      <c r="G1632" s="3" t="n">
        <v>2.86</v>
      </c>
      <c r="K1632" s="3" t="n">
        <v>11.5</v>
      </c>
      <c r="L1632" s="3" t="n">
        <v>0.049</v>
      </c>
      <c r="M1632" s="3" t="n">
        <v>113</v>
      </c>
      <c r="N1632" s="3" t="n">
        <v>262</v>
      </c>
      <c r="Q1632" s="3" t="n">
        <v>9</v>
      </c>
      <c r="R1632" s="0"/>
      <c r="S1632" s="0"/>
      <c r="T1632" s="3" t="s">
        <v>3577</v>
      </c>
      <c r="U1632" s="0"/>
      <c r="V1632" s="0"/>
      <c r="W1632" s="3" t="n">
        <v>1909.98</v>
      </c>
      <c r="X1632" s="3" t="n">
        <v>0.38</v>
      </c>
      <c r="Y1632" s="3" t="n">
        <v>76</v>
      </c>
      <c r="Z1632" s="3" t="n">
        <v>211416</v>
      </c>
      <c r="AA1632" s="3" t="n">
        <v>110130</v>
      </c>
      <c r="AB1632" s="3" t="s">
        <v>3578</v>
      </c>
      <c r="AC1632" s="0"/>
      <c r="AD1632" s="0"/>
      <c r="AE1632" s="0"/>
      <c r="AF1632" s="0"/>
      <c r="AG1632" s="0"/>
    </row>
    <row r="1633" s="3" customFormat="true" ht="12.75" hidden="false" customHeight="false" outlineLevel="0" collapsed="false">
      <c r="A1633" s="3" t="n">
        <v>22</v>
      </c>
      <c r="B1633" s="21" t="n">
        <v>18.5016666666667</v>
      </c>
      <c r="C1633" s="3" t="n">
        <v>-60</v>
      </c>
      <c r="D1633" s="22" t="n">
        <v>15</v>
      </c>
      <c r="E1633" s="3" t="s">
        <v>3576</v>
      </c>
      <c r="G1633" s="3" t="n">
        <v>2.86</v>
      </c>
      <c r="K1633" s="3" t="n">
        <v>11.49374</v>
      </c>
      <c r="L1633" s="3" t="n">
        <v>0.03234</v>
      </c>
      <c r="M1633" s="3" t="n">
        <v>113</v>
      </c>
      <c r="N1633" s="3" t="n">
        <v>262</v>
      </c>
      <c r="Q1633" s="3" t="n">
        <v>9</v>
      </c>
      <c r="R1633" s="0"/>
      <c r="S1633" s="0"/>
      <c r="T1633" s="3" t="s">
        <v>3577</v>
      </c>
      <c r="U1633" s="0"/>
      <c r="V1633" s="0"/>
      <c r="W1633" s="3" t="n">
        <v>1989.91992</v>
      </c>
      <c r="X1633" s="3" t="n">
        <v>0.38</v>
      </c>
      <c r="Y1633" s="3" t="n">
        <v>76</v>
      </c>
      <c r="Z1633" s="3" t="n">
        <v>211416</v>
      </c>
      <c r="AA1633" s="3" t="n">
        <v>110130</v>
      </c>
      <c r="AB1633" s="3" t="s">
        <v>62</v>
      </c>
      <c r="AC1633" s="0"/>
      <c r="AD1633" s="0"/>
      <c r="AE1633" s="0"/>
      <c r="AF1633" s="0"/>
      <c r="AG1633" s="0"/>
    </row>
    <row r="1634" s="3" customFormat="true" ht="12.75" hidden="false" customHeight="false" outlineLevel="0" collapsed="false">
      <c r="A1634" s="3" t="n">
        <v>22</v>
      </c>
      <c r="B1634" s="21" t="n">
        <v>23.485</v>
      </c>
      <c r="C1634" s="3" t="n">
        <v>32</v>
      </c>
      <c r="D1634" s="22" t="n">
        <v>27</v>
      </c>
      <c r="E1634" s="3" t="s">
        <v>3579</v>
      </c>
      <c r="G1634" s="3" t="n">
        <v>10.7</v>
      </c>
      <c r="I1634" s="3" t="n">
        <v>10.8</v>
      </c>
      <c r="K1634" s="3" t="n">
        <v>90</v>
      </c>
      <c r="L1634" s="3" t="n">
        <v>1.401</v>
      </c>
      <c r="M1634" s="3" t="n">
        <v>43.3</v>
      </c>
      <c r="N1634" s="3" t="n">
        <v>30.3</v>
      </c>
      <c r="Q1634" s="3" t="n">
        <v>5</v>
      </c>
      <c r="R1634" s="0"/>
      <c r="S1634" s="0"/>
      <c r="T1634" s="3" t="s">
        <v>3580</v>
      </c>
      <c r="U1634" s="0"/>
      <c r="V1634" s="0"/>
      <c r="W1634" s="3" t="n">
        <v>2021</v>
      </c>
      <c r="X1634" s="3" t="n">
        <v>0.372</v>
      </c>
      <c r="Y1634" s="3" t="n">
        <v>313.7</v>
      </c>
      <c r="AB1634" s="3" t="s">
        <v>115</v>
      </c>
      <c r="AC1634" s="0"/>
      <c r="AD1634" s="0"/>
      <c r="AE1634" s="0"/>
      <c r="AF1634" s="0"/>
      <c r="AG1634" s="0"/>
    </row>
    <row r="1635" s="3" customFormat="true" ht="12.75" hidden="false" customHeight="false" outlineLevel="0" collapsed="false">
      <c r="A1635" s="3" t="n">
        <v>22</v>
      </c>
      <c r="B1635" s="21" t="n">
        <v>24.115</v>
      </c>
      <c r="C1635" s="3" t="n">
        <v>-4</v>
      </c>
      <c r="D1635" s="22" t="n">
        <v>50</v>
      </c>
      <c r="E1635" s="3" t="s">
        <v>3581</v>
      </c>
      <c r="F1635" s="3" t="n">
        <v>15902</v>
      </c>
      <c r="G1635" s="3" t="n">
        <v>5.79</v>
      </c>
      <c r="I1635" s="3" t="n">
        <v>5.96</v>
      </c>
      <c r="K1635" s="3" t="n">
        <v>145.5</v>
      </c>
      <c r="L1635" s="3" t="n">
        <v>0.412</v>
      </c>
      <c r="M1635" s="3" t="n">
        <v>166</v>
      </c>
      <c r="N1635" s="3" t="n">
        <v>92</v>
      </c>
      <c r="Q1635" s="3" t="n">
        <v>2</v>
      </c>
      <c r="R1635" s="0"/>
      <c r="S1635" s="0"/>
      <c r="T1635" s="3" t="s">
        <v>3582</v>
      </c>
      <c r="U1635" s="0"/>
      <c r="V1635" s="0"/>
      <c r="W1635" s="3" t="n">
        <v>1987.5</v>
      </c>
      <c r="X1635" s="3" t="n">
        <v>0.71</v>
      </c>
      <c r="Y1635" s="3" t="n">
        <v>276</v>
      </c>
      <c r="Z1635" s="3" t="n">
        <v>212404</v>
      </c>
      <c r="AA1635" s="3" t="n">
        <v>110578</v>
      </c>
      <c r="AB1635" s="3" t="s">
        <v>471</v>
      </c>
      <c r="AC1635" s="0"/>
      <c r="AD1635" s="0"/>
      <c r="AE1635" s="0"/>
      <c r="AF1635" s="0"/>
      <c r="AG1635" s="0"/>
    </row>
    <row r="1636" s="3" customFormat="true" ht="12.75" hidden="false" customHeight="false" outlineLevel="0" collapsed="false">
      <c r="A1636" s="3" t="n">
        <v>22</v>
      </c>
      <c r="B1636" s="21" t="n">
        <v>26.57</v>
      </c>
      <c r="C1636" s="3" t="n">
        <v>-16</v>
      </c>
      <c r="D1636" s="22" t="n">
        <v>44</v>
      </c>
      <c r="E1636" s="3" t="s">
        <v>3583</v>
      </c>
      <c r="F1636" s="3" t="n">
        <v>15934</v>
      </c>
      <c r="G1636" s="3" t="n">
        <v>5.55</v>
      </c>
      <c r="I1636" s="3" t="n">
        <v>5.7</v>
      </c>
      <c r="K1636" s="3" t="n">
        <v>3500</v>
      </c>
      <c r="L1636" s="3" t="n">
        <v>14.88</v>
      </c>
      <c r="M1636" s="3" t="n">
        <v>44.13</v>
      </c>
      <c r="N1636" s="3" t="n">
        <v>294.55</v>
      </c>
      <c r="Q1636" s="3" t="n">
        <v>5</v>
      </c>
      <c r="R1636" s="0"/>
      <c r="S1636" s="0"/>
      <c r="T1636" s="3" t="s">
        <v>3584</v>
      </c>
      <c r="U1636" s="0"/>
      <c r="V1636" s="0"/>
      <c r="W1636" s="3" t="n">
        <v>2023</v>
      </c>
      <c r="X1636" s="3" t="n">
        <v>0.9</v>
      </c>
      <c r="Y1636" s="3" t="n">
        <v>151.4</v>
      </c>
      <c r="Z1636" s="3" t="n">
        <v>212697</v>
      </c>
      <c r="AA1636" s="3" t="n">
        <v>110778</v>
      </c>
      <c r="AB1636" s="3" t="s">
        <v>687</v>
      </c>
      <c r="AC1636" s="0"/>
      <c r="AD1636" s="0"/>
      <c r="AE1636" s="0"/>
      <c r="AF1636" s="0"/>
      <c r="AG1636" s="0"/>
    </row>
    <row r="1637" s="3" customFormat="true" ht="12.75" hidden="false" customHeight="false" outlineLevel="0" collapsed="false">
      <c r="A1637" s="3" t="n">
        <v>22</v>
      </c>
      <c r="B1637" s="21" t="n">
        <v>26.6233333333333</v>
      </c>
      <c r="C1637" s="3" t="n">
        <v>4</v>
      </c>
      <c r="D1637" s="22" t="n">
        <v>23</v>
      </c>
      <c r="E1637" s="3" t="s">
        <v>3585</v>
      </c>
      <c r="F1637" s="3" t="n">
        <v>15935</v>
      </c>
      <c r="G1637" s="3" t="n">
        <v>5.8</v>
      </c>
      <c r="I1637" s="3" t="n">
        <v>12.5</v>
      </c>
      <c r="K1637" s="3" t="n">
        <v>420</v>
      </c>
      <c r="L1637" s="3" t="n">
        <v>2.43</v>
      </c>
      <c r="M1637" s="3" t="n">
        <v>79.9</v>
      </c>
      <c r="N1637" s="3" t="n">
        <v>40.3</v>
      </c>
      <c r="Q1637" s="3" t="n">
        <v>5</v>
      </c>
      <c r="R1637" s="0"/>
      <c r="S1637" s="0"/>
      <c r="T1637" s="3" t="s">
        <v>3586</v>
      </c>
      <c r="U1637" s="0"/>
      <c r="V1637" s="0"/>
      <c r="W1637" s="3" t="n">
        <v>1800</v>
      </c>
      <c r="X1637" s="3" t="n">
        <v>0.59</v>
      </c>
      <c r="Y1637" s="3" t="n">
        <v>26.32</v>
      </c>
      <c r="Z1637" s="3" t="n">
        <v>212754</v>
      </c>
      <c r="AA1637" s="3" t="n">
        <v>110785</v>
      </c>
      <c r="AB1637" s="3" t="s">
        <v>687</v>
      </c>
      <c r="AC1637" s="0"/>
      <c r="AD1637" s="0"/>
      <c r="AE1637" s="0"/>
      <c r="AF1637" s="0"/>
      <c r="AG1637" s="0"/>
    </row>
    <row r="1638" s="3" customFormat="true" ht="12.75" hidden="false" customHeight="false" outlineLevel="0" collapsed="false">
      <c r="A1638" s="3" t="n">
        <v>22</v>
      </c>
      <c r="B1638" s="21" t="n">
        <v>27.9916666666667</v>
      </c>
      <c r="C1638" s="3" t="n">
        <v>57</v>
      </c>
      <c r="D1638" s="22" t="n">
        <v>41</v>
      </c>
      <c r="E1638" s="3" t="s">
        <v>3587</v>
      </c>
      <c r="F1638" s="3" t="n">
        <v>15972</v>
      </c>
      <c r="G1638" s="3" t="n">
        <v>9.59</v>
      </c>
      <c r="I1638" s="3" t="n">
        <v>11.2</v>
      </c>
      <c r="K1638" s="3" t="n">
        <v>44.67</v>
      </c>
      <c r="L1638" s="3" t="n">
        <v>2.383</v>
      </c>
      <c r="M1638" s="3" t="n">
        <v>167.2</v>
      </c>
      <c r="N1638" s="3" t="n">
        <v>154.5</v>
      </c>
      <c r="Q1638" s="3" t="n">
        <v>2</v>
      </c>
      <c r="R1638" s="0"/>
      <c r="S1638" s="0"/>
      <c r="T1638" s="3" t="s">
        <v>3588</v>
      </c>
      <c r="U1638" s="0"/>
      <c r="V1638" s="0"/>
      <c r="W1638" s="3" t="n">
        <v>1970.22</v>
      </c>
      <c r="X1638" s="3" t="n">
        <v>0.41</v>
      </c>
      <c r="Y1638" s="3" t="n">
        <v>211</v>
      </c>
      <c r="Z1638" s="3" t="n">
        <v>239960</v>
      </c>
      <c r="AA1638" s="3" t="n">
        <v>110893</v>
      </c>
      <c r="AB1638" s="3" t="s">
        <v>827</v>
      </c>
      <c r="AC1638" s="0"/>
      <c r="AD1638" s="0"/>
      <c r="AE1638" s="0"/>
      <c r="AF1638" s="0"/>
      <c r="AG1638" s="0"/>
    </row>
    <row r="1639" s="3" customFormat="true" ht="12.75" hidden="false" customHeight="false" outlineLevel="0" collapsed="false">
      <c r="A1639" s="3" t="n">
        <v>22</v>
      </c>
      <c r="B1639" s="21" t="n">
        <v>28.1233333333333</v>
      </c>
      <c r="C1639" s="3" t="n">
        <v>12</v>
      </c>
      <c r="D1639" s="22" t="n">
        <v>14</v>
      </c>
      <c r="E1639" s="3" t="s">
        <v>3589</v>
      </c>
      <c r="F1639" s="3" t="n">
        <v>15962</v>
      </c>
      <c r="G1639" s="3" t="n">
        <v>7.1</v>
      </c>
      <c r="I1639" s="3" t="n">
        <v>9.46</v>
      </c>
      <c r="K1639" s="3" t="n">
        <v>571</v>
      </c>
      <c r="L1639" s="3" t="n">
        <v>1.67</v>
      </c>
      <c r="M1639" s="3" t="n">
        <v>124.75</v>
      </c>
      <c r="N1639" s="3" t="n">
        <v>10.93</v>
      </c>
      <c r="Q1639" s="3" t="n">
        <v>5</v>
      </c>
      <c r="R1639" s="0"/>
      <c r="S1639" s="0"/>
      <c r="T1639" s="3" t="s">
        <v>3590</v>
      </c>
      <c r="U1639" s="0"/>
      <c r="V1639" s="0"/>
      <c r="W1639" s="3" t="n">
        <v>2002.31</v>
      </c>
      <c r="X1639" s="3" t="n">
        <v>0.74</v>
      </c>
      <c r="Y1639" s="3" t="n">
        <v>247.21</v>
      </c>
      <c r="Z1639" s="3" t="n">
        <v>212989</v>
      </c>
      <c r="AA1639" s="3" t="n">
        <v>110900</v>
      </c>
      <c r="AB1639" s="3" t="s">
        <v>3591</v>
      </c>
      <c r="AC1639" s="0"/>
      <c r="AD1639" s="0"/>
      <c r="AE1639" s="0"/>
      <c r="AF1639" s="0"/>
      <c r="AG1639" s="0"/>
    </row>
    <row r="1640" s="3" customFormat="true" ht="12.75" hidden="false" customHeight="false" outlineLevel="0" collapsed="false">
      <c r="A1640" s="3" t="n">
        <v>22</v>
      </c>
      <c r="B1640" s="21" t="n">
        <v>28.835</v>
      </c>
      <c r="C1640" s="3" t="n">
        <v>0</v>
      </c>
      <c r="D1640" s="22" t="n">
        <v>1</v>
      </c>
      <c r="E1640" s="3" t="s">
        <v>3592</v>
      </c>
      <c r="F1640" s="3" t="n">
        <v>15971</v>
      </c>
      <c r="G1640" s="3" t="n">
        <v>4.4</v>
      </c>
      <c r="K1640" s="3" t="n">
        <v>25.7</v>
      </c>
      <c r="L1640" s="3" t="n">
        <v>0.0755</v>
      </c>
      <c r="M1640" s="3" t="n">
        <v>34.3</v>
      </c>
      <c r="N1640" s="3" t="n">
        <v>202.7</v>
      </c>
      <c r="Q1640" s="3" t="n">
        <v>9</v>
      </c>
      <c r="R1640" s="0"/>
      <c r="S1640" s="0"/>
      <c r="T1640" s="3" t="s">
        <v>3593</v>
      </c>
      <c r="U1640" s="0"/>
      <c r="V1640" s="0"/>
      <c r="W1640" s="3" t="n">
        <v>1981.2</v>
      </c>
      <c r="X1640" s="3" t="n">
        <v>0.59</v>
      </c>
      <c r="Y1640" s="3" t="n">
        <v>22.8</v>
      </c>
      <c r="Z1640" s="3" t="n">
        <v>213052</v>
      </c>
      <c r="AA1640" s="3" t="n">
        <v>110960</v>
      </c>
      <c r="AB1640" s="3" t="s">
        <v>3594</v>
      </c>
      <c r="AC1640" s="0"/>
      <c r="AD1640" s="0"/>
      <c r="AE1640" s="0"/>
      <c r="AF1640" s="0"/>
      <c r="AG1640" s="0"/>
    </row>
    <row r="1641" s="3" customFormat="true" ht="12.75" hidden="false" customHeight="false" outlineLevel="0" collapsed="false">
      <c r="A1641" s="3" t="n">
        <v>22</v>
      </c>
      <c r="B1641" s="21" t="n">
        <v>28.835</v>
      </c>
      <c r="C1641" s="3" t="n">
        <v>0</v>
      </c>
      <c r="D1641" s="22" t="n">
        <v>1</v>
      </c>
      <c r="E1641" s="3" t="s">
        <v>3592</v>
      </c>
      <c r="F1641" s="3" t="n">
        <v>15971</v>
      </c>
      <c r="G1641" s="3" t="n">
        <v>3.65</v>
      </c>
      <c r="I1641" s="3" t="n">
        <v>3.85</v>
      </c>
      <c r="K1641" s="3" t="n">
        <v>760</v>
      </c>
      <c r="L1641" s="3" t="n">
        <v>4.507</v>
      </c>
      <c r="M1641" s="3" t="n">
        <v>135.87</v>
      </c>
      <c r="N1641" s="3" t="n">
        <v>304.64</v>
      </c>
      <c r="Q1641" s="3" t="n">
        <v>4</v>
      </c>
      <c r="R1641" s="0"/>
      <c r="S1641" s="0"/>
      <c r="T1641" s="3" t="s">
        <v>3595</v>
      </c>
      <c r="U1641" s="0"/>
      <c r="V1641" s="0"/>
      <c r="W1641" s="3" t="n">
        <v>1968</v>
      </c>
      <c r="X1641" s="3" t="n">
        <v>0.5</v>
      </c>
      <c r="Y1641" s="3" t="n">
        <v>63.42</v>
      </c>
      <c r="Z1641" s="3" t="n">
        <v>213052</v>
      </c>
      <c r="AA1641" s="3" t="n">
        <v>110960</v>
      </c>
      <c r="AB1641" s="3" t="s">
        <v>3594</v>
      </c>
      <c r="AC1641" s="0"/>
      <c r="AD1641" s="0"/>
      <c r="AE1641" s="0"/>
      <c r="AF1641" s="0"/>
      <c r="AG1641" s="0"/>
    </row>
    <row r="1642" s="3" customFormat="true" ht="12.75" hidden="false" customHeight="false" outlineLevel="0" collapsed="false">
      <c r="A1642" s="3" t="n">
        <v>22</v>
      </c>
      <c r="B1642" s="21" t="n">
        <v>29.965</v>
      </c>
      <c r="C1642" s="3" t="n">
        <v>4</v>
      </c>
      <c r="D1642" s="22" t="n">
        <v>25</v>
      </c>
      <c r="E1642" s="3" t="s">
        <v>3596</v>
      </c>
      <c r="F1642" s="3" t="n">
        <v>15988</v>
      </c>
      <c r="G1642" s="3" t="n">
        <v>5.51</v>
      </c>
      <c r="I1642" s="3" t="n">
        <v>7.05</v>
      </c>
      <c r="K1642" s="3" t="n">
        <v>125</v>
      </c>
      <c r="L1642" s="3" t="n">
        <v>0.72</v>
      </c>
      <c r="M1642" s="3" t="n">
        <v>89</v>
      </c>
      <c r="N1642" s="3" t="n">
        <v>116</v>
      </c>
      <c r="Q1642" s="3" t="n">
        <v>2</v>
      </c>
      <c r="R1642" s="0"/>
      <c r="S1642" s="0"/>
      <c r="T1642" s="3" t="s">
        <v>3597</v>
      </c>
      <c r="U1642" s="0"/>
      <c r="V1642" s="0"/>
      <c r="W1642" s="3" t="n">
        <v>1911</v>
      </c>
      <c r="X1642" s="3" t="n">
        <v>0.5</v>
      </c>
      <c r="Y1642" s="3" t="n">
        <v>214</v>
      </c>
      <c r="Z1642" s="3" t="n">
        <v>213235</v>
      </c>
      <c r="AA1642" s="3" t="n">
        <v>111062</v>
      </c>
      <c r="AB1642" s="3" t="s">
        <v>68</v>
      </c>
      <c r="AC1642" s="0"/>
      <c r="AD1642" s="0"/>
      <c r="AE1642" s="0"/>
      <c r="AF1642" s="0"/>
      <c r="AG1642" s="0"/>
    </row>
    <row r="1643" s="3" customFormat="true" ht="12.75" hidden="false" customHeight="false" outlineLevel="0" collapsed="false">
      <c r="A1643" s="3" t="n">
        <v>22</v>
      </c>
      <c r="B1643" s="21" t="n">
        <v>30.2416666666667</v>
      </c>
      <c r="C1643" s="3" t="n">
        <v>22</v>
      </c>
      <c r="D1643" s="22" t="n">
        <v>27</v>
      </c>
      <c r="E1643" s="3" t="s">
        <v>3598</v>
      </c>
      <c r="F1643" s="3" t="n">
        <v>15992</v>
      </c>
      <c r="G1643" s="3" t="n">
        <v>7.99</v>
      </c>
      <c r="I1643" s="3" t="n">
        <v>8.04</v>
      </c>
      <c r="K1643" s="3" t="n">
        <v>304.1</v>
      </c>
      <c r="L1643" s="3" t="n">
        <v>0.36</v>
      </c>
      <c r="M1643" s="3" t="n">
        <v>12.3</v>
      </c>
      <c r="N1643" s="3" t="n">
        <v>75.4</v>
      </c>
      <c r="Q1643" s="3" t="n">
        <v>5</v>
      </c>
      <c r="R1643" s="0"/>
      <c r="S1643" s="0"/>
      <c r="T1643" s="3" t="s">
        <v>3599</v>
      </c>
      <c r="U1643" s="0"/>
      <c r="V1643" s="0"/>
      <c r="W1643" s="3" t="n">
        <v>1933.96</v>
      </c>
      <c r="X1643" s="3" t="n">
        <v>0.74</v>
      </c>
      <c r="Y1643" s="3" t="n">
        <v>194.8</v>
      </c>
      <c r="Z1643" s="3" t="n">
        <v>213315</v>
      </c>
      <c r="AA1643" s="3" t="n">
        <v>111082</v>
      </c>
      <c r="AB1643" s="3" t="s">
        <v>1364</v>
      </c>
      <c r="AC1643" s="0"/>
      <c r="AD1643" s="0"/>
      <c r="AE1643" s="0"/>
      <c r="AF1643" s="0"/>
      <c r="AG1643" s="0"/>
    </row>
    <row r="1644" s="3" customFormat="true" ht="12.75" hidden="false" customHeight="false" outlineLevel="0" collapsed="false">
      <c r="A1644" s="3" t="n">
        <v>22</v>
      </c>
      <c r="B1644" s="21" t="n">
        <v>30.7116666666667</v>
      </c>
      <c r="C1644" s="3" t="n">
        <v>17</v>
      </c>
      <c r="D1644" s="22" t="n">
        <v>58</v>
      </c>
      <c r="E1644" s="3" t="s">
        <v>3600</v>
      </c>
      <c r="G1644" s="3" t="n">
        <v>8.5</v>
      </c>
      <c r="I1644" s="3" t="n">
        <v>9.04</v>
      </c>
      <c r="K1644" s="3" t="n">
        <v>134</v>
      </c>
      <c r="L1644" s="3" t="n">
        <v>0.333</v>
      </c>
      <c r="M1644" s="3" t="n">
        <v>110.7</v>
      </c>
      <c r="N1644" s="3" t="n">
        <v>127.1</v>
      </c>
      <c r="Q1644" s="3" t="n">
        <v>4</v>
      </c>
      <c r="R1644" s="0"/>
      <c r="S1644" s="0"/>
      <c r="T1644" s="3" t="s">
        <v>3601</v>
      </c>
      <c r="U1644" s="0"/>
      <c r="V1644" s="0"/>
      <c r="W1644" s="3" t="n">
        <v>1992</v>
      </c>
      <c r="X1644" s="3" t="n">
        <v>0.52</v>
      </c>
      <c r="Y1644" s="3" t="n">
        <v>197</v>
      </c>
      <c r="Z1644" s="3" t="n">
        <v>213392</v>
      </c>
      <c r="AA1644" s="3" t="n">
        <v>111125</v>
      </c>
      <c r="AB1644" s="3" t="s">
        <v>3012</v>
      </c>
      <c r="AC1644" s="0"/>
      <c r="AD1644" s="0"/>
      <c r="AE1644" s="0"/>
      <c r="AF1644" s="0"/>
      <c r="AG1644" s="0"/>
    </row>
    <row r="1645" s="3" customFormat="true" ht="12.75" hidden="false" customHeight="false" outlineLevel="0" collapsed="false">
      <c r="A1645" s="3" t="n">
        <v>22</v>
      </c>
      <c r="B1645" s="21" t="n">
        <v>31.305</v>
      </c>
      <c r="C1645" s="3" t="n">
        <v>-6</v>
      </c>
      <c r="D1645" s="22" t="n">
        <v>33</v>
      </c>
      <c r="E1645" s="3" t="s">
        <v>3602</v>
      </c>
      <c r="G1645" s="3" t="n">
        <v>6.14</v>
      </c>
      <c r="K1645" s="3" t="n">
        <v>1.7253</v>
      </c>
      <c r="L1645" s="3" t="n">
        <v>0.0716</v>
      </c>
      <c r="M1645" s="3" t="n">
        <v>67</v>
      </c>
      <c r="N1645" s="3" t="n">
        <v>262.4</v>
      </c>
      <c r="Q1645" s="3" t="n">
        <v>4</v>
      </c>
      <c r="R1645" s="0"/>
      <c r="S1645" s="0"/>
      <c r="T1645" s="3" t="s">
        <v>3603</v>
      </c>
      <c r="U1645" s="0"/>
      <c r="V1645" s="0"/>
      <c r="W1645" s="3" t="n">
        <v>1979.33</v>
      </c>
      <c r="X1645" s="3" t="n">
        <v>0.38</v>
      </c>
      <c r="Y1645" s="3" t="n">
        <v>352</v>
      </c>
      <c r="Z1645" s="3" t="n">
        <v>213429</v>
      </c>
      <c r="AA1645" s="3" t="n">
        <v>111170</v>
      </c>
      <c r="AB1645" s="3" t="s">
        <v>85</v>
      </c>
      <c r="AC1645" s="0"/>
      <c r="AD1645" s="0"/>
      <c r="AE1645" s="0"/>
      <c r="AF1645" s="0"/>
      <c r="AG1645" s="0"/>
    </row>
    <row r="1646" s="3" customFormat="true" ht="12.75" hidden="false" customHeight="false" outlineLevel="0" collapsed="false">
      <c r="A1646" s="3" t="n">
        <v>22</v>
      </c>
      <c r="B1646" s="21" t="n">
        <v>31.6883333333333</v>
      </c>
      <c r="C1646" s="3" t="n">
        <v>-10</v>
      </c>
      <c r="D1646" s="22" t="n">
        <v>54</v>
      </c>
      <c r="E1646" s="3" t="s">
        <v>3604</v>
      </c>
      <c r="G1646" s="3" t="n">
        <v>6.39</v>
      </c>
      <c r="K1646" s="3" t="n">
        <v>2.2724</v>
      </c>
      <c r="L1646" s="3" t="n">
        <v>0.00781</v>
      </c>
      <c r="M1646" s="3" t="n">
        <v>95.66</v>
      </c>
      <c r="N1646" s="3" t="n">
        <v>338.3</v>
      </c>
      <c r="Q1646" s="3" t="n">
        <v>9</v>
      </c>
      <c r="R1646" s="0"/>
      <c r="S1646" s="0"/>
      <c r="T1646" s="3" t="s">
        <v>3605</v>
      </c>
      <c r="U1646" s="0"/>
      <c r="V1646" s="0"/>
      <c r="W1646" s="3" t="n">
        <v>1990.96277</v>
      </c>
      <c r="X1646" s="3" t="n">
        <v>0</v>
      </c>
      <c r="Y1646" s="3" t="n">
        <v>0</v>
      </c>
      <c r="Z1646" s="3" t="n">
        <v>213464</v>
      </c>
      <c r="AA1646" s="3" t="n">
        <v>111200</v>
      </c>
      <c r="AB1646" s="3" t="s">
        <v>62</v>
      </c>
      <c r="AC1646" s="0"/>
      <c r="AD1646" s="0"/>
      <c r="AE1646" s="0"/>
      <c r="AF1646" s="0"/>
      <c r="AG1646" s="0"/>
    </row>
    <row r="1647" s="3" customFormat="true" ht="12.75" hidden="false" customHeight="false" outlineLevel="0" collapsed="false">
      <c r="A1647" s="3" t="n">
        <v>22</v>
      </c>
      <c r="B1647" s="21" t="n">
        <v>32.895</v>
      </c>
      <c r="C1647" s="3" t="n">
        <v>49</v>
      </c>
      <c r="D1647" s="22" t="n">
        <v>23</v>
      </c>
      <c r="E1647" s="3" t="s">
        <v>3606</v>
      </c>
      <c r="F1647" s="3" t="n">
        <v>16046</v>
      </c>
      <c r="G1647" s="3" t="n">
        <v>7.7</v>
      </c>
      <c r="I1647" s="3" t="n">
        <v>7.81</v>
      </c>
      <c r="K1647" s="3" t="n">
        <v>62.6</v>
      </c>
      <c r="L1647" s="3" t="n">
        <v>0.21</v>
      </c>
      <c r="M1647" s="3" t="n">
        <v>28</v>
      </c>
      <c r="N1647" s="3" t="n">
        <v>5.3</v>
      </c>
      <c r="Q1647" s="3" t="n">
        <v>3</v>
      </c>
      <c r="R1647" s="0"/>
      <c r="S1647" s="0"/>
      <c r="T1647" s="3" t="s">
        <v>3607</v>
      </c>
      <c r="U1647" s="0"/>
      <c r="V1647" s="0"/>
      <c r="W1647" s="3" t="n">
        <v>1956.55</v>
      </c>
      <c r="X1647" s="3" t="n">
        <v>0.62</v>
      </c>
      <c r="Y1647" s="3" t="n">
        <v>132</v>
      </c>
      <c r="Z1647" s="3" t="n">
        <v>213776</v>
      </c>
      <c r="AA1647" s="3" t="n">
        <v>111303</v>
      </c>
      <c r="AB1647" s="3" t="s">
        <v>3608</v>
      </c>
      <c r="AC1647" s="0"/>
      <c r="AD1647" s="0"/>
      <c r="AE1647" s="0"/>
      <c r="AF1647" s="0"/>
      <c r="AG1647" s="0"/>
    </row>
    <row r="1648" s="3" customFormat="true" ht="12.75" hidden="false" customHeight="false" outlineLevel="0" collapsed="false">
      <c r="A1648" s="3" t="n">
        <v>22</v>
      </c>
      <c r="B1648" s="21" t="n">
        <v>33</v>
      </c>
      <c r="C1648" s="3" t="n">
        <v>53</v>
      </c>
      <c r="D1648" s="22" t="n">
        <v>47</v>
      </c>
      <c r="E1648" s="3" t="s">
        <v>3609</v>
      </c>
      <c r="G1648" s="3" t="n">
        <v>11</v>
      </c>
      <c r="I1648" s="3" t="n">
        <v>11</v>
      </c>
      <c r="K1648" s="3" t="n">
        <v>46.1</v>
      </c>
      <c r="L1648" s="3" t="n">
        <v>0.48</v>
      </c>
      <c r="M1648" s="3" t="n">
        <v>36</v>
      </c>
      <c r="N1648" s="3" t="n">
        <v>111.2</v>
      </c>
      <c r="Q1648" s="3" t="n">
        <v>4</v>
      </c>
      <c r="R1648" s="0"/>
      <c r="S1648" s="0"/>
      <c r="T1648" s="3" t="s">
        <v>3610</v>
      </c>
      <c r="U1648" s="0"/>
      <c r="V1648" s="0"/>
      <c r="W1648" s="3" t="n">
        <v>1970.3</v>
      </c>
      <c r="X1648" s="3" t="n">
        <v>0.63</v>
      </c>
      <c r="Y1648" s="3" t="n">
        <v>318.2</v>
      </c>
      <c r="AB1648" s="3" t="s">
        <v>990</v>
      </c>
      <c r="AC1648" s="0"/>
      <c r="AD1648" s="0"/>
      <c r="AE1648" s="0"/>
      <c r="AF1648" s="0"/>
      <c r="AG1648" s="0"/>
    </row>
    <row r="1649" s="3" customFormat="true" ht="12.75" hidden="false" customHeight="false" outlineLevel="0" collapsed="false">
      <c r="A1649" s="3" t="n">
        <v>22</v>
      </c>
      <c r="B1649" s="21" t="n">
        <v>33.0483333333333</v>
      </c>
      <c r="C1649" s="3" t="n">
        <v>69</v>
      </c>
      <c r="D1649" s="22" t="n">
        <v>54</v>
      </c>
      <c r="E1649" s="3" t="s">
        <v>3611</v>
      </c>
      <c r="F1649" s="3" t="n">
        <v>16057</v>
      </c>
      <c r="G1649" s="3" t="n">
        <v>6.01</v>
      </c>
      <c r="I1649" s="3" t="n">
        <v>6.36</v>
      </c>
      <c r="K1649" s="3" t="n">
        <v>224</v>
      </c>
      <c r="L1649" s="3" t="n">
        <v>0.74</v>
      </c>
      <c r="M1649" s="3" t="n">
        <v>79</v>
      </c>
      <c r="N1649" s="3" t="n">
        <v>262</v>
      </c>
      <c r="Q1649" s="3" t="n">
        <v>3</v>
      </c>
      <c r="R1649" s="0"/>
      <c r="S1649" s="0"/>
      <c r="T1649" s="3" t="s">
        <v>3612</v>
      </c>
      <c r="U1649" s="0"/>
      <c r="V1649" s="0"/>
      <c r="W1649" s="3" t="n">
        <v>1973</v>
      </c>
      <c r="X1649" s="3" t="n">
        <v>0.3</v>
      </c>
      <c r="Y1649" s="3" t="n">
        <v>185</v>
      </c>
      <c r="Z1649" s="3" t="n">
        <v>213973</v>
      </c>
      <c r="AA1649" s="3" t="n">
        <v>111314</v>
      </c>
      <c r="AB1649" s="3" t="s">
        <v>68</v>
      </c>
      <c r="AC1649" s="0"/>
      <c r="AD1649" s="0"/>
      <c r="AE1649" s="0"/>
      <c r="AF1649" s="0"/>
      <c r="AG1649" s="0"/>
    </row>
    <row r="1650" s="3" customFormat="true" ht="12.75" hidden="false" customHeight="false" outlineLevel="0" collapsed="false">
      <c r="A1650" s="3" t="n">
        <v>22</v>
      </c>
      <c r="B1650" s="21" t="n">
        <v>34.175</v>
      </c>
      <c r="C1650" s="3" t="n">
        <v>-18</v>
      </c>
      <c r="D1650" s="22" t="n">
        <v>41</v>
      </c>
      <c r="E1650" s="3" t="s">
        <v>3613</v>
      </c>
      <c r="F1650" s="3" t="n">
        <v>16056</v>
      </c>
      <c r="G1650" s="3" t="n">
        <v>8.64</v>
      </c>
      <c r="I1650" s="3" t="n">
        <v>9.3</v>
      </c>
      <c r="K1650" s="3" t="n">
        <v>158</v>
      </c>
      <c r="L1650" s="3" t="n">
        <v>0.293</v>
      </c>
      <c r="M1650" s="3" t="n">
        <v>58.8</v>
      </c>
      <c r="N1650" s="3" t="n">
        <v>113.2</v>
      </c>
      <c r="Q1650" s="3" t="n">
        <v>4</v>
      </c>
      <c r="R1650" s="0"/>
      <c r="S1650" s="0"/>
      <c r="T1650" s="3" t="s">
        <v>3614</v>
      </c>
      <c r="U1650" s="0"/>
      <c r="V1650" s="0"/>
      <c r="W1650" s="3" t="n">
        <v>2012</v>
      </c>
      <c r="X1650" s="3" t="n">
        <v>0.443</v>
      </c>
      <c r="Y1650" s="3" t="n">
        <v>195.5</v>
      </c>
      <c r="Z1650" s="3" t="n">
        <v>213766</v>
      </c>
      <c r="AA1650" s="3" t="n">
        <v>111406</v>
      </c>
      <c r="AB1650" s="3" t="s">
        <v>115</v>
      </c>
      <c r="AC1650" s="0"/>
      <c r="AD1650" s="0"/>
      <c r="AE1650" s="0"/>
      <c r="AF1650" s="0"/>
      <c r="AG1650" s="0"/>
    </row>
    <row r="1651" s="3" customFormat="true" ht="12.75" hidden="false" customHeight="false" outlineLevel="0" collapsed="false">
      <c r="A1651" s="3" t="n">
        <v>22</v>
      </c>
      <c r="B1651" s="21" t="n">
        <v>35.6566666666667</v>
      </c>
      <c r="C1651" s="3" t="n">
        <v>54</v>
      </c>
      <c r="D1651" s="22" t="n">
        <v>13</v>
      </c>
      <c r="E1651" s="3" t="s">
        <v>3615</v>
      </c>
      <c r="G1651" s="3" t="n">
        <v>8.5</v>
      </c>
      <c r="I1651" s="3" t="n">
        <v>9.1</v>
      </c>
      <c r="K1651" s="3" t="n">
        <v>109.49</v>
      </c>
      <c r="L1651" s="3" t="n">
        <v>0.276</v>
      </c>
      <c r="M1651" s="3" t="n">
        <v>64.5</v>
      </c>
      <c r="N1651" s="3" t="n">
        <v>177.8</v>
      </c>
      <c r="Q1651" s="3" t="n">
        <v>5</v>
      </c>
      <c r="R1651" s="0"/>
      <c r="S1651" s="0"/>
      <c r="T1651" s="3" t="s">
        <v>3616</v>
      </c>
      <c r="U1651" s="0"/>
      <c r="V1651" s="0"/>
      <c r="W1651" s="3" t="n">
        <v>2211.22</v>
      </c>
      <c r="X1651" s="3" t="n">
        <v>0.645</v>
      </c>
      <c r="Y1651" s="3" t="n">
        <v>318.9</v>
      </c>
      <c r="Z1651" s="3" t="n">
        <v>214221</v>
      </c>
      <c r="AB1651" s="3" t="s">
        <v>295</v>
      </c>
      <c r="AC1651" s="0"/>
      <c r="AD1651" s="0"/>
      <c r="AE1651" s="0"/>
      <c r="AF1651" s="0"/>
      <c r="AG1651" s="0"/>
    </row>
    <row r="1652" s="3" customFormat="true" ht="12.75" hidden="false" customHeight="false" outlineLevel="0" collapsed="false">
      <c r="A1652" s="3" t="n">
        <v>22</v>
      </c>
      <c r="B1652" s="21" t="n">
        <v>35.7116666666667</v>
      </c>
      <c r="C1652" s="3" t="n">
        <v>53</v>
      </c>
      <c r="D1652" s="22" t="n">
        <v>12</v>
      </c>
      <c r="E1652" s="3" t="s">
        <v>3617</v>
      </c>
      <c r="F1652" s="3" t="n">
        <v>16098</v>
      </c>
      <c r="G1652" s="3" t="n">
        <v>9</v>
      </c>
      <c r="I1652" s="3" t="n">
        <v>9</v>
      </c>
      <c r="K1652" s="3" t="n">
        <v>22.4</v>
      </c>
      <c r="L1652" s="3" t="n">
        <v>0.134</v>
      </c>
      <c r="M1652" s="3" t="n">
        <v>57.6</v>
      </c>
      <c r="N1652" s="3" t="n">
        <v>113.1</v>
      </c>
      <c r="Q1652" s="3" t="n">
        <v>2</v>
      </c>
      <c r="R1652" s="0"/>
      <c r="S1652" s="0"/>
      <c r="T1652" s="3" t="s">
        <v>3618</v>
      </c>
      <c r="U1652" s="0"/>
      <c r="V1652" s="0"/>
      <c r="W1652" s="3" t="n">
        <v>1985.07</v>
      </c>
      <c r="X1652" s="3" t="n">
        <v>0.412</v>
      </c>
      <c r="Y1652" s="3" t="n">
        <v>139.9</v>
      </c>
      <c r="Z1652" s="3" t="n">
        <v>214222</v>
      </c>
      <c r="AA1652" s="3" t="n">
        <v>111528</v>
      </c>
      <c r="AB1652" s="3" t="s">
        <v>1169</v>
      </c>
      <c r="AC1652" s="0"/>
      <c r="AD1652" s="0"/>
      <c r="AE1652" s="0"/>
      <c r="AF1652" s="0"/>
      <c r="AG1652" s="0"/>
    </row>
    <row r="1653" s="3" customFormat="true" ht="12.75" hidden="false" customHeight="false" outlineLevel="0" collapsed="false">
      <c r="A1653" s="3" t="n">
        <v>22</v>
      </c>
      <c r="B1653" s="21" t="n">
        <v>36.1466666666667</v>
      </c>
      <c r="C1653" s="3" t="n">
        <v>72</v>
      </c>
      <c r="D1653" s="22" t="n">
        <v>52</v>
      </c>
      <c r="E1653" s="3" t="s">
        <v>3619</v>
      </c>
      <c r="F1653" s="3" t="n">
        <v>16111</v>
      </c>
      <c r="G1653" s="3" t="n">
        <v>8.3</v>
      </c>
      <c r="I1653" s="3" t="n">
        <v>8.3</v>
      </c>
      <c r="K1653" s="3" t="n">
        <v>50.66</v>
      </c>
      <c r="L1653" s="3" t="n">
        <v>0.239</v>
      </c>
      <c r="M1653" s="3" t="n">
        <v>75.3</v>
      </c>
      <c r="N1653" s="3" t="n">
        <v>34.2</v>
      </c>
      <c r="Q1653" s="3" t="n">
        <v>3</v>
      </c>
      <c r="R1653" s="0"/>
      <c r="S1653" s="0"/>
      <c r="T1653" s="3" t="s">
        <v>3620</v>
      </c>
      <c r="U1653" s="0"/>
      <c r="V1653" s="0"/>
      <c r="W1653" s="3" t="n">
        <v>1951.33</v>
      </c>
      <c r="X1653" s="3" t="n">
        <v>0.663</v>
      </c>
      <c r="Y1653" s="3" t="n">
        <v>215.5</v>
      </c>
      <c r="Z1653" s="3" t="n">
        <v>214511</v>
      </c>
      <c r="AA1653" s="3" t="n">
        <v>111570</v>
      </c>
      <c r="AB1653" s="3" t="s">
        <v>3621</v>
      </c>
      <c r="AC1653" s="0"/>
      <c r="AD1653" s="0"/>
      <c r="AE1653" s="0"/>
      <c r="AF1653" s="0"/>
      <c r="AG1653" s="0"/>
    </row>
    <row r="1654" s="3" customFormat="true" ht="12.75" hidden="false" customHeight="false" outlineLevel="0" collapsed="false">
      <c r="A1654" s="3" t="n">
        <v>22</v>
      </c>
      <c r="B1654" s="21" t="n">
        <v>37.45</v>
      </c>
      <c r="C1654" s="3" t="n">
        <v>23</v>
      </c>
      <c r="D1654" s="22" t="n">
        <v>56</v>
      </c>
      <c r="E1654" s="3" t="s">
        <v>3622</v>
      </c>
      <c r="F1654" s="3" t="n">
        <v>16116</v>
      </c>
      <c r="G1654" s="3" t="n">
        <v>10.1</v>
      </c>
      <c r="I1654" s="3" t="n">
        <v>10.89</v>
      </c>
      <c r="K1654" s="3" t="n">
        <v>200.34</v>
      </c>
      <c r="L1654" s="3" t="n">
        <v>0.751</v>
      </c>
      <c r="M1654" s="3" t="n">
        <v>59.1</v>
      </c>
      <c r="N1654" s="3" t="n">
        <v>208.2</v>
      </c>
      <c r="Q1654" s="3" t="n">
        <v>5</v>
      </c>
      <c r="R1654" s="0"/>
      <c r="S1654" s="0"/>
      <c r="T1654" s="3" t="s">
        <v>3623</v>
      </c>
      <c r="U1654" s="0"/>
      <c r="V1654" s="0"/>
      <c r="W1654" s="3" t="n">
        <v>2004.23</v>
      </c>
      <c r="X1654" s="3" t="n">
        <v>0.651</v>
      </c>
      <c r="Y1654" s="3" t="n">
        <v>120.7</v>
      </c>
      <c r="AA1654" s="3" t="n">
        <v>111680</v>
      </c>
      <c r="AB1654" s="3" t="s">
        <v>2184</v>
      </c>
      <c r="AC1654" s="0"/>
      <c r="AD1654" s="0"/>
      <c r="AE1654" s="0"/>
      <c r="AF1654" s="0"/>
      <c r="AG1654" s="0"/>
    </row>
    <row r="1655" s="3" customFormat="true" ht="12.75" hidden="false" customHeight="false" outlineLevel="0" collapsed="false">
      <c r="A1655" s="3" t="n">
        <v>22</v>
      </c>
      <c r="B1655" s="21" t="n">
        <v>38.29</v>
      </c>
      <c r="C1655" s="3" t="n">
        <v>45</v>
      </c>
      <c r="D1655" s="22" t="n">
        <v>10</v>
      </c>
      <c r="E1655" s="3" t="s">
        <v>3624</v>
      </c>
      <c r="G1655" s="3" t="n">
        <v>6.4</v>
      </c>
      <c r="K1655" s="3" t="n">
        <v>85.25</v>
      </c>
      <c r="L1655" s="3" t="n">
        <v>0.162</v>
      </c>
      <c r="M1655" s="3" t="n">
        <v>35.9</v>
      </c>
      <c r="N1655" s="3" t="n">
        <v>255.5</v>
      </c>
      <c r="Q1655" s="3" t="n">
        <v>4</v>
      </c>
      <c r="R1655" s="0"/>
      <c r="S1655" s="0"/>
      <c r="T1655" s="3" t="s">
        <v>3625</v>
      </c>
      <c r="U1655" s="0"/>
      <c r="V1655" s="0"/>
      <c r="W1655" s="3" t="n">
        <v>1991.31</v>
      </c>
      <c r="X1655" s="3" t="n">
        <v>0.252</v>
      </c>
      <c r="Y1655" s="3" t="n">
        <v>269</v>
      </c>
      <c r="Z1655" s="3" t="n">
        <v>214558</v>
      </c>
      <c r="AA1655" s="3" t="n">
        <v>111753</v>
      </c>
      <c r="AB1655" s="3" t="s">
        <v>3133</v>
      </c>
      <c r="AC1655" s="0"/>
      <c r="AD1655" s="0"/>
      <c r="AE1655" s="0"/>
      <c r="AF1655" s="0"/>
      <c r="AG1655" s="0"/>
    </row>
    <row r="1656" s="3" customFormat="true" ht="12.75" hidden="false" customHeight="false" outlineLevel="0" collapsed="false">
      <c r="A1656" s="3" t="n">
        <v>22</v>
      </c>
      <c r="B1656" s="21" t="n">
        <v>38.4883333333333</v>
      </c>
      <c r="C1656" s="3" t="n">
        <v>2</v>
      </c>
      <c r="D1656" s="22" t="n">
        <v>17</v>
      </c>
      <c r="E1656" s="3" t="s">
        <v>3626</v>
      </c>
      <c r="F1656" s="3" t="n">
        <v>16131</v>
      </c>
      <c r="G1656" s="3" t="n">
        <v>8.14</v>
      </c>
      <c r="I1656" s="3" t="n">
        <v>9.7</v>
      </c>
      <c r="K1656" s="3" t="n">
        <v>300</v>
      </c>
      <c r="L1656" s="3" t="n">
        <v>0.725</v>
      </c>
      <c r="M1656" s="3" t="n">
        <v>138</v>
      </c>
      <c r="N1656" s="3" t="n">
        <v>95.2</v>
      </c>
      <c r="Q1656" s="3" t="n">
        <v>5</v>
      </c>
      <c r="R1656" s="0"/>
      <c r="S1656" s="0"/>
      <c r="T1656" s="3" t="s">
        <v>3627</v>
      </c>
      <c r="U1656" s="0"/>
      <c r="V1656" s="0"/>
      <c r="W1656" s="3" t="n">
        <v>2009</v>
      </c>
      <c r="X1656" s="3" t="n">
        <v>0.2</v>
      </c>
      <c r="Y1656" s="3" t="n">
        <v>18</v>
      </c>
      <c r="Z1656" s="3" t="n">
        <v>214494</v>
      </c>
      <c r="AA1656" s="3" t="n">
        <v>111775</v>
      </c>
      <c r="AB1656" s="3" t="s">
        <v>92</v>
      </c>
      <c r="AC1656" s="0"/>
      <c r="AD1656" s="0"/>
      <c r="AE1656" s="0"/>
      <c r="AF1656" s="0"/>
      <c r="AG1656" s="0"/>
    </row>
    <row r="1657" s="3" customFormat="true" ht="12.75" hidden="false" customHeight="false" outlineLevel="0" collapsed="false">
      <c r="A1657" s="3" t="n">
        <v>22</v>
      </c>
      <c r="B1657" s="21" t="n">
        <v>38.565</v>
      </c>
      <c r="C1657" s="3" t="n">
        <v>-15</v>
      </c>
      <c r="D1657" s="22" t="n">
        <v>18</v>
      </c>
      <c r="E1657" s="3" t="s">
        <v>3628</v>
      </c>
      <c r="G1657" s="3" t="n">
        <v>12.2</v>
      </c>
      <c r="K1657" s="3" t="n">
        <v>2.2506</v>
      </c>
      <c r="L1657" s="3" t="n">
        <v>0.346</v>
      </c>
      <c r="M1657" s="3" t="n">
        <v>112.4</v>
      </c>
      <c r="N1657" s="3" t="n">
        <v>162.1</v>
      </c>
      <c r="Q1657" s="3" t="n">
        <v>3</v>
      </c>
      <c r="R1657" s="0"/>
      <c r="S1657" s="0"/>
      <c r="T1657" s="3" t="s">
        <v>3629</v>
      </c>
      <c r="U1657" s="0"/>
      <c r="V1657" s="0"/>
      <c r="W1657" s="3" t="n">
        <v>1987.236</v>
      </c>
      <c r="X1657" s="3" t="n">
        <v>0.437</v>
      </c>
      <c r="Y1657" s="3" t="n">
        <v>342.2</v>
      </c>
      <c r="AB1657" s="3" t="s">
        <v>3630</v>
      </c>
      <c r="AC1657" s="0"/>
      <c r="AD1657" s="0"/>
      <c r="AE1657" s="0"/>
      <c r="AF1657" s="0"/>
      <c r="AG1657" s="0"/>
    </row>
    <row r="1658" s="3" customFormat="true" ht="12.75" hidden="false" customHeight="false" outlineLevel="0" collapsed="false">
      <c r="A1658" s="3" t="n">
        <v>22</v>
      </c>
      <c r="B1658" s="21" t="n">
        <v>38.7916666666667</v>
      </c>
      <c r="C1658" s="3" t="n">
        <v>44</v>
      </c>
      <c r="D1658" s="22" t="n">
        <v>18</v>
      </c>
      <c r="E1658" s="3" t="s">
        <v>3631</v>
      </c>
      <c r="F1658" s="3" t="n">
        <v>16138</v>
      </c>
      <c r="G1658" s="3" t="n">
        <v>6.82</v>
      </c>
      <c r="I1658" s="3" t="n">
        <v>7.33</v>
      </c>
      <c r="K1658" s="3" t="n">
        <v>29.889</v>
      </c>
      <c r="L1658" s="3" t="n">
        <v>0.3307</v>
      </c>
      <c r="M1658" s="3" t="n">
        <v>87.95</v>
      </c>
      <c r="N1658" s="3" t="n">
        <v>154</v>
      </c>
      <c r="Q1658" s="3" t="n">
        <v>2</v>
      </c>
      <c r="R1658" s="0"/>
      <c r="S1658" s="0"/>
      <c r="T1658" s="3" t="s">
        <v>3632</v>
      </c>
      <c r="U1658" s="0"/>
      <c r="V1658" s="0"/>
      <c r="W1658" s="3" t="n">
        <v>1979.878</v>
      </c>
      <c r="X1658" s="3" t="n">
        <v>0.3298</v>
      </c>
      <c r="Y1658" s="3" t="n">
        <v>83.21</v>
      </c>
      <c r="Z1658" s="3" t="n">
        <v>214608</v>
      </c>
      <c r="AA1658" s="3" t="n">
        <v>111805</v>
      </c>
      <c r="AB1658" s="3" t="s">
        <v>101</v>
      </c>
      <c r="AC1658" s="0"/>
      <c r="AD1658" s="0"/>
      <c r="AE1658" s="0"/>
      <c r="AF1658" s="0"/>
      <c r="AG1658" s="0"/>
    </row>
    <row r="1659" s="3" customFormat="true" ht="12.75" hidden="false" customHeight="false" outlineLevel="0" collapsed="false">
      <c r="A1659" s="3" t="n">
        <v>22</v>
      </c>
      <c r="B1659" s="21" t="n">
        <v>40.0083333333333</v>
      </c>
      <c r="C1659" s="3" t="n">
        <v>1</v>
      </c>
      <c r="D1659" s="22" t="n">
        <v>12</v>
      </c>
      <c r="E1659" s="3" t="s">
        <v>3633</v>
      </c>
      <c r="F1659" s="3" t="n">
        <v>16157</v>
      </c>
      <c r="G1659" s="3" t="n">
        <v>8.14</v>
      </c>
      <c r="I1659" s="3" t="n">
        <v>9.23</v>
      </c>
      <c r="K1659" s="3" t="n">
        <v>232.63</v>
      </c>
      <c r="L1659" s="3" t="n">
        <v>0.568</v>
      </c>
      <c r="M1659" s="3" t="n">
        <v>75.7</v>
      </c>
      <c r="N1659" s="3" t="n">
        <v>168.8</v>
      </c>
      <c r="Q1659" s="3" t="n">
        <v>4</v>
      </c>
      <c r="R1659" s="0"/>
      <c r="S1659" s="0"/>
      <c r="T1659" s="3" t="s">
        <v>3634</v>
      </c>
      <c r="U1659" s="0"/>
      <c r="V1659" s="0"/>
      <c r="W1659" s="3" t="n">
        <v>1917.63</v>
      </c>
      <c r="X1659" s="3" t="n">
        <v>0.437</v>
      </c>
      <c r="Y1659" s="3" t="n">
        <v>178.2</v>
      </c>
      <c r="Z1659" s="3" t="n">
        <v>214699</v>
      </c>
      <c r="AA1659" s="3" t="n">
        <v>111900</v>
      </c>
      <c r="AB1659" s="3" t="s">
        <v>2662</v>
      </c>
      <c r="AC1659" s="0"/>
      <c r="AD1659" s="0"/>
      <c r="AE1659" s="0"/>
      <c r="AF1659" s="0"/>
      <c r="AG1659" s="0"/>
    </row>
    <row r="1660" s="3" customFormat="true" ht="12.75" hidden="false" customHeight="false" outlineLevel="0" collapsed="false">
      <c r="A1660" s="3" t="n">
        <v>22</v>
      </c>
      <c r="B1660" s="21" t="n">
        <v>40.2283333333333</v>
      </c>
      <c r="C1660" s="3" t="n">
        <v>37</v>
      </c>
      <c r="D1660" s="22" t="n">
        <v>31</v>
      </c>
      <c r="E1660" s="3" t="s">
        <v>3635</v>
      </c>
      <c r="F1660" s="3" t="n">
        <v>16164</v>
      </c>
      <c r="G1660" s="3" t="n">
        <v>7.97</v>
      </c>
      <c r="I1660" s="3" t="n">
        <v>8.33</v>
      </c>
      <c r="K1660" s="3" t="n">
        <v>198.2</v>
      </c>
      <c r="L1660" s="3" t="n">
        <v>0.487</v>
      </c>
      <c r="M1660" s="3" t="n">
        <v>72.5</v>
      </c>
      <c r="N1660" s="3" t="n">
        <v>34.3</v>
      </c>
      <c r="Q1660" s="3" t="n">
        <v>4</v>
      </c>
      <c r="R1660" s="0"/>
      <c r="S1660" s="0"/>
      <c r="T1660" s="3" t="s">
        <v>3636</v>
      </c>
      <c r="U1660" s="0"/>
      <c r="V1660" s="0"/>
      <c r="W1660" s="3" t="n">
        <v>2009.7</v>
      </c>
      <c r="X1660" s="3" t="n">
        <v>0.355</v>
      </c>
      <c r="Y1660" s="3" t="n">
        <v>228.2</v>
      </c>
      <c r="Z1660" s="3" t="n">
        <v>214807</v>
      </c>
      <c r="AA1660" s="3" t="n">
        <v>111919</v>
      </c>
      <c r="AB1660" s="3" t="s">
        <v>3621</v>
      </c>
      <c r="AC1660" s="0"/>
      <c r="AD1660" s="0"/>
      <c r="AE1660" s="0"/>
      <c r="AF1660" s="0"/>
      <c r="AG1660" s="0"/>
    </row>
    <row r="1661" s="3" customFormat="true" ht="12.75" hidden="false" customHeight="false" outlineLevel="0" collapsed="false">
      <c r="A1661" s="3" t="n">
        <v>22</v>
      </c>
      <c r="B1661" s="21" t="n">
        <v>40.58</v>
      </c>
      <c r="C1661" s="3" t="n">
        <v>6</v>
      </c>
      <c r="D1661" s="22" t="n">
        <v>31</v>
      </c>
      <c r="E1661" s="3" t="s">
        <v>3637</v>
      </c>
      <c r="F1661" s="3" t="n">
        <v>16165</v>
      </c>
      <c r="G1661" s="3" t="n">
        <v>9.1</v>
      </c>
      <c r="I1661" s="3" t="n">
        <v>9.13</v>
      </c>
      <c r="K1661" s="3" t="n">
        <v>197</v>
      </c>
      <c r="L1661" s="3" t="n">
        <v>0.309</v>
      </c>
      <c r="M1661" s="3" t="n">
        <v>46</v>
      </c>
      <c r="N1661" s="3" t="n">
        <v>106.5</v>
      </c>
      <c r="Q1661" s="3" t="n">
        <v>4</v>
      </c>
      <c r="R1661" s="0"/>
      <c r="S1661" s="0"/>
      <c r="T1661" s="3" t="s">
        <v>3638</v>
      </c>
      <c r="U1661" s="0"/>
      <c r="V1661" s="0"/>
      <c r="W1661" s="3" t="n">
        <v>1941.3</v>
      </c>
      <c r="X1661" s="3" t="n">
        <v>0.63</v>
      </c>
      <c r="Y1661" s="3" t="n">
        <v>81</v>
      </c>
      <c r="Z1661" s="3" t="n">
        <v>214809</v>
      </c>
      <c r="AA1661" s="3" t="n">
        <v>111947</v>
      </c>
      <c r="AB1661" s="3" t="s">
        <v>655</v>
      </c>
      <c r="AC1661" s="0"/>
      <c r="AD1661" s="0"/>
      <c r="AE1661" s="0"/>
      <c r="AF1661" s="0"/>
      <c r="AG1661" s="0"/>
    </row>
    <row r="1662" s="3" customFormat="true" ht="12.75" hidden="false" customHeight="false" outlineLevel="0" collapsed="false">
      <c r="A1662" s="3" t="n">
        <v>22</v>
      </c>
      <c r="B1662" s="21" t="n">
        <v>40.8</v>
      </c>
      <c r="C1662" s="3" t="n">
        <v>-3</v>
      </c>
      <c r="D1662" s="22" t="n">
        <v>33</v>
      </c>
      <c r="E1662" s="3" t="s">
        <v>3639</v>
      </c>
      <c r="G1662" s="3" t="n">
        <v>6.32</v>
      </c>
      <c r="I1662" s="3" t="n">
        <v>7.34</v>
      </c>
      <c r="K1662" s="3" t="n">
        <v>54.2</v>
      </c>
      <c r="L1662" s="3" t="n">
        <v>0.36</v>
      </c>
      <c r="M1662" s="3" t="n">
        <v>87.4</v>
      </c>
      <c r="N1662" s="3" t="n">
        <v>129</v>
      </c>
      <c r="Q1662" s="3" t="n">
        <v>3</v>
      </c>
      <c r="R1662" s="0"/>
      <c r="S1662" s="0"/>
      <c r="T1662" s="3" t="s">
        <v>3640</v>
      </c>
      <c r="U1662" s="0"/>
      <c r="V1662" s="0"/>
      <c r="W1662" s="3" t="n">
        <v>1940.3</v>
      </c>
      <c r="X1662" s="3" t="n">
        <v>0</v>
      </c>
      <c r="Y1662" s="3" t="n">
        <v>180</v>
      </c>
      <c r="Z1662" s="3" t="n">
        <v>214810</v>
      </c>
      <c r="AA1662" s="3" t="n">
        <v>111965</v>
      </c>
      <c r="AB1662" s="3" t="s">
        <v>3641</v>
      </c>
      <c r="AC1662" s="0"/>
      <c r="AD1662" s="0"/>
      <c r="AE1662" s="0"/>
      <c r="AF1662" s="0"/>
      <c r="AG1662" s="0"/>
    </row>
    <row r="1663" s="3" customFormat="true" ht="12.75" hidden="false" customHeight="false" outlineLevel="0" collapsed="false">
      <c r="A1663" s="3" t="n">
        <v>22</v>
      </c>
      <c r="B1663" s="21" t="n">
        <v>40.8</v>
      </c>
      <c r="C1663" s="3" t="n">
        <v>-3</v>
      </c>
      <c r="D1663" s="22" t="n">
        <v>33</v>
      </c>
      <c r="E1663" s="3" t="s">
        <v>3639</v>
      </c>
      <c r="G1663" s="3" t="n">
        <v>6.32</v>
      </c>
      <c r="I1663" s="3" t="n">
        <v>7.34</v>
      </c>
      <c r="K1663" s="3" t="n">
        <v>28</v>
      </c>
      <c r="L1663" s="3" t="n">
        <v>0.23</v>
      </c>
      <c r="M1663" s="3" t="n">
        <v>85</v>
      </c>
      <c r="N1663" s="3" t="n">
        <v>128</v>
      </c>
      <c r="Q1663" s="3" t="n">
        <v>2</v>
      </c>
      <c r="R1663" s="0"/>
      <c r="S1663" s="0"/>
      <c r="T1663" s="3" t="s">
        <v>3640</v>
      </c>
      <c r="U1663" s="0"/>
      <c r="V1663" s="0"/>
      <c r="W1663" s="3" t="n">
        <v>1982.7</v>
      </c>
      <c r="X1663" s="3" t="n">
        <v>0.74</v>
      </c>
      <c r="Y1663" s="3" t="n">
        <v>206</v>
      </c>
      <c r="Z1663" s="3" t="n">
        <v>214810</v>
      </c>
      <c r="AA1663" s="3" t="n">
        <v>111965</v>
      </c>
      <c r="AB1663" s="3" t="s">
        <v>68</v>
      </c>
      <c r="AC1663" s="0"/>
      <c r="AD1663" s="0"/>
      <c r="AE1663" s="0"/>
      <c r="AF1663" s="0"/>
      <c r="AG1663" s="0"/>
    </row>
    <row r="1664" s="3" customFormat="true" ht="12.75" hidden="false" customHeight="false" outlineLevel="0" collapsed="false">
      <c r="A1664" s="3" t="n">
        <v>22</v>
      </c>
      <c r="B1664" s="21" t="n">
        <v>40.8783333333333</v>
      </c>
      <c r="C1664" s="3" t="n">
        <v>14</v>
      </c>
      <c r="D1664" s="22" t="n">
        <v>32</v>
      </c>
      <c r="E1664" s="3" t="s">
        <v>3642</v>
      </c>
      <c r="F1664" s="3" t="n">
        <v>16173</v>
      </c>
      <c r="G1664" s="3" t="n">
        <v>5.72</v>
      </c>
      <c r="I1664" s="3" t="n">
        <v>6.54</v>
      </c>
      <c r="K1664" s="3" t="n">
        <v>20.83</v>
      </c>
      <c r="L1664" s="3" t="n">
        <v>0.287</v>
      </c>
      <c r="M1664" s="3" t="n">
        <v>141</v>
      </c>
      <c r="N1664" s="3" t="n">
        <v>253</v>
      </c>
      <c r="Q1664" s="3" t="n">
        <v>1</v>
      </c>
      <c r="R1664" s="0"/>
      <c r="S1664" s="0"/>
      <c r="T1664" s="3" t="s">
        <v>3643</v>
      </c>
      <c r="U1664" s="0"/>
      <c r="V1664" s="0"/>
      <c r="W1664" s="3" t="n">
        <v>1983.56</v>
      </c>
      <c r="X1664" s="3" t="n">
        <v>0.74</v>
      </c>
      <c r="Y1664" s="3" t="n">
        <v>24</v>
      </c>
      <c r="Z1664" s="3" t="n">
        <v>214850</v>
      </c>
      <c r="AA1664" s="3" t="n">
        <v>111974</v>
      </c>
      <c r="AB1664" s="3" t="s">
        <v>68</v>
      </c>
      <c r="AC1664" s="0"/>
      <c r="AD1664" s="0"/>
      <c r="AE1664" s="0"/>
      <c r="AF1664" s="0"/>
      <c r="AG1664" s="0"/>
    </row>
    <row r="1665" s="3" customFormat="true" ht="12.75" hidden="false" customHeight="false" outlineLevel="0" collapsed="false">
      <c r="A1665" s="3" t="n">
        <v>22</v>
      </c>
      <c r="B1665" s="21" t="n">
        <v>41.8616666666667</v>
      </c>
      <c r="C1665" s="3" t="n">
        <v>21</v>
      </c>
      <c r="D1665" s="22" t="n">
        <v>25</v>
      </c>
      <c r="E1665" s="3" t="s">
        <v>3644</v>
      </c>
      <c r="F1665" s="3" t="n">
        <v>16185</v>
      </c>
      <c r="G1665" s="3" t="n">
        <v>8.6</v>
      </c>
      <c r="K1665" s="3" t="n">
        <v>82</v>
      </c>
      <c r="L1665" s="3" t="n">
        <v>0.074</v>
      </c>
      <c r="M1665" s="3" t="n">
        <v>42.2</v>
      </c>
      <c r="N1665" s="3" t="n">
        <v>13.8</v>
      </c>
      <c r="Q1665" s="3" t="n">
        <v>9</v>
      </c>
      <c r="R1665" s="0"/>
      <c r="S1665" s="0"/>
      <c r="T1665" s="3" t="s">
        <v>3645</v>
      </c>
      <c r="U1665" s="0"/>
      <c r="V1665" s="0"/>
      <c r="W1665" s="3" t="n">
        <v>1965</v>
      </c>
      <c r="X1665" s="3" t="n">
        <v>0</v>
      </c>
      <c r="Y1665" s="3" t="n">
        <v>0</v>
      </c>
      <c r="Z1665" s="3" t="n">
        <v>215013</v>
      </c>
      <c r="AA1665" s="3" t="n">
        <v>112063</v>
      </c>
      <c r="AB1665" s="3" t="s">
        <v>668</v>
      </c>
      <c r="AC1665" s="0"/>
      <c r="AD1665" s="0"/>
      <c r="AE1665" s="0"/>
      <c r="AF1665" s="0"/>
      <c r="AG1665" s="0"/>
    </row>
    <row r="1666" s="3" customFormat="true" ht="12.75" hidden="false" customHeight="false" outlineLevel="0" collapsed="false">
      <c r="A1666" s="3" t="n">
        <v>22</v>
      </c>
      <c r="B1666" s="21" t="n">
        <v>41.8616666666667</v>
      </c>
      <c r="C1666" s="3" t="n">
        <v>21</v>
      </c>
      <c r="D1666" s="22" t="n">
        <v>25</v>
      </c>
      <c r="E1666" s="3" t="s">
        <v>3644</v>
      </c>
      <c r="F1666" s="3" t="n">
        <v>16185</v>
      </c>
      <c r="G1666" s="3" t="n">
        <v>8.6</v>
      </c>
      <c r="I1666" s="3" t="n">
        <v>9.4</v>
      </c>
      <c r="K1666" s="3" t="n">
        <v>636</v>
      </c>
      <c r="L1666" s="3" t="n">
        <v>1.46</v>
      </c>
      <c r="M1666" s="3" t="n">
        <v>126.9</v>
      </c>
      <c r="N1666" s="3" t="n">
        <v>27.1</v>
      </c>
      <c r="Q1666" s="3" t="n">
        <v>5</v>
      </c>
      <c r="R1666" s="0"/>
      <c r="S1666" s="0"/>
      <c r="T1666" s="3" t="s">
        <v>3646</v>
      </c>
      <c r="U1666" s="0"/>
      <c r="V1666" s="0"/>
      <c r="W1666" s="3" t="n">
        <v>2087</v>
      </c>
      <c r="X1666" s="3" t="n">
        <v>0</v>
      </c>
      <c r="Y1666" s="3" t="n">
        <v>0</v>
      </c>
      <c r="Z1666" s="3" t="n">
        <v>215013</v>
      </c>
      <c r="AA1666" s="3" t="n">
        <v>112063</v>
      </c>
      <c r="AB1666" s="3" t="s">
        <v>668</v>
      </c>
      <c r="AC1666" s="0"/>
      <c r="AD1666" s="0"/>
      <c r="AE1666" s="0"/>
      <c r="AF1666" s="0"/>
      <c r="AG1666" s="0"/>
    </row>
    <row r="1667" s="3" customFormat="true" ht="12.75" hidden="false" customHeight="false" outlineLevel="0" collapsed="false">
      <c r="A1667" s="3" t="n">
        <v>22</v>
      </c>
      <c r="B1667" s="21" t="n">
        <v>43.0016666666667</v>
      </c>
      <c r="C1667" s="3" t="n">
        <v>30</v>
      </c>
      <c r="D1667" s="22" t="n">
        <v>13</v>
      </c>
      <c r="E1667" s="3" t="s">
        <v>3647</v>
      </c>
      <c r="F1667" s="3" t="n">
        <v>16211</v>
      </c>
      <c r="G1667" s="3" t="n">
        <v>3</v>
      </c>
      <c r="K1667" s="3" t="n">
        <v>2.238</v>
      </c>
      <c r="L1667" s="3" t="n">
        <v>0.045</v>
      </c>
      <c r="M1667" s="3" t="n">
        <v>68.28</v>
      </c>
      <c r="N1667" s="3" t="n">
        <v>20.9</v>
      </c>
      <c r="Q1667" s="3" t="n">
        <v>1</v>
      </c>
      <c r="R1667" s="0"/>
      <c r="S1667" s="0"/>
      <c r="T1667" s="3" t="s">
        <v>3648</v>
      </c>
      <c r="U1667" s="0"/>
      <c r="V1667" s="0"/>
      <c r="W1667" s="3" t="n">
        <v>1987.9416</v>
      </c>
      <c r="X1667" s="3" t="n">
        <v>0.1677</v>
      </c>
      <c r="Y1667" s="3" t="n">
        <v>354.5</v>
      </c>
      <c r="Z1667" s="3" t="n">
        <v>215182</v>
      </c>
      <c r="AA1667" s="3" t="n">
        <v>112158</v>
      </c>
      <c r="AB1667" s="3" t="s">
        <v>2121</v>
      </c>
      <c r="AC1667" s="0"/>
      <c r="AD1667" s="0"/>
      <c r="AE1667" s="0"/>
      <c r="AF1667" s="0"/>
      <c r="AG1667" s="0"/>
    </row>
    <row r="1668" s="3" customFormat="true" ht="12.75" hidden="false" customHeight="false" outlineLevel="0" collapsed="false">
      <c r="A1668" s="3" t="n">
        <v>22</v>
      </c>
      <c r="B1668" s="21" t="n">
        <v>45.0733333333333</v>
      </c>
      <c r="C1668" s="3" t="n">
        <v>-2</v>
      </c>
      <c r="D1668" s="22" t="n">
        <v>39</v>
      </c>
      <c r="E1668" s="3" t="s">
        <v>3649</v>
      </c>
      <c r="F1668" s="3" t="n">
        <v>16235</v>
      </c>
      <c r="G1668" s="3" t="n">
        <v>9.2</v>
      </c>
      <c r="I1668" s="3" t="n">
        <v>11</v>
      </c>
      <c r="K1668" s="3" t="n">
        <v>195</v>
      </c>
      <c r="L1668" s="3" t="n">
        <v>0.408</v>
      </c>
      <c r="M1668" s="3" t="n">
        <v>142</v>
      </c>
      <c r="N1668" s="3" t="n">
        <v>52.3</v>
      </c>
      <c r="Q1668" s="3" t="n">
        <v>5</v>
      </c>
      <c r="R1668" s="0"/>
      <c r="S1668" s="0"/>
      <c r="T1668" s="3" t="s">
        <v>3650</v>
      </c>
      <c r="U1668" s="0"/>
      <c r="V1668" s="0"/>
      <c r="W1668" s="3" t="n">
        <v>1913</v>
      </c>
      <c r="X1668" s="3" t="n">
        <v>0.54</v>
      </c>
      <c r="Y1668" s="3" t="n">
        <v>143</v>
      </c>
      <c r="Z1668" s="3" t="n">
        <v>215415</v>
      </c>
      <c r="AA1668" s="3" t="n">
        <v>112325</v>
      </c>
      <c r="AB1668" s="3" t="s">
        <v>777</v>
      </c>
      <c r="AC1668" s="0"/>
      <c r="AD1668" s="0"/>
      <c r="AE1668" s="0"/>
      <c r="AF1668" s="0"/>
      <c r="AG1668" s="0"/>
    </row>
    <row r="1669" s="3" customFormat="true" ht="12.75" hidden="false" customHeight="false" outlineLevel="0" collapsed="false">
      <c r="A1669" s="3" t="n">
        <v>22</v>
      </c>
      <c r="B1669" s="21" t="n">
        <v>45.465</v>
      </c>
      <c r="C1669" s="3" t="n">
        <v>11</v>
      </c>
      <c r="D1669" s="22" t="n">
        <v>11</v>
      </c>
      <c r="E1669" s="3" t="s">
        <v>3651</v>
      </c>
      <c r="F1669" s="3" t="n">
        <v>16242</v>
      </c>
      <c r="G1669" s="3" t="n">
        <v>9.81</v>
      </c>
      <c r="I1669" s="3" t="n">
        <v>11.02</v>
      </c>
      <c r="K1669" s="3" t="n">
        <v>281.3</v>
      </c>
      <c r="L1669" s="3" t="n">
        <v>2.071</v>
      </c>
      <c r="M1669" s="3" t="n">
        <v>109.1</v>
      </c>
      <c r="N1669" s="3" t="n">
        <v>155.3</v>
      </c>
      <c r="Q1669" s="3" t="n">
        <v>5</v>
      </c>
      <c r="R1669" s="0"/>
      <c r="S1669" s="0"/>
      <c r="T1669" s="3" t="s">
        <v>3652</v>
      </c>
      <c r="U1669" s="0"/>
      <c r="V1669" s="0"/>
      <c r="W1669" s="3" t="n">
        <v>1818.6</v>
      </c>
      <c r="X1669" s="3" t="n">
        <v>0.676</v>
      </c>
      <c r="Y1669" s="3" t="n">
        <v>299</v>
      </c>
      <c r="AA1669" s="3" t="n">
        <v>112354</v>
      </c>
      <c r="AB1669" s="3" t="s">
        <v>2933</v>
      </c>
      <c r="AC1669" s="0"/>
      <c r="AD1669" s="0"/>
      <c r="AE1669" s="0"/>
      <c r="AF1669" s="0"/>
      <c r="AG1669" s="0"/>
    </row>
    <row r="1670" s="3" customFormat="true" ht="12.75" hidden="false" customHeight="false" outlineLevel="0" collapsed="false">
      <c r="A1670" s="3" t="n">
        <v>22</v>
      </c>
      <c r="B1670" s="21" t="n">
        <v>47.9</v>
      </c>
      <c r="C1670" s="3" t="n">
        <v>12</v>
      </c>
      <c r="D1670" s="22" t="n">
        <v>58</v>
      </c>
      <c r="E1670" s="3" t="s">
        <v>3653</v>
      </c>
      <c r="F1670" s="3" t="n">
        <v>16273</v>
      </c>
      <c r="G1670" s="3" t="n">
        <v>9.4</v>
      </c>
      <c r="I1670" s="3" t="n">
        <v>10.4</v>
      </c>
      <c r="K1670" s="3" t="n">
        <v>495</v>
      </c>
      <c r="L1670" s="3" t="n">
        <v>0.87</v>
      </c>
      <c r="M1670" s="3" t="n">
        <v>124.1</v>
      </c>
      <c r="N1670" s="3" t="n">
        <v>117.2</v>
      </c>
      <c r="Q1670" s="3" t="n">
        <v>5</v>
      </c>
      <c r="R1670" s="0"/>
      <c r="S1670" s="0"/>
      <c r="T1670" s="3" t="s">
        <v>3654</v>
      </c>
      <c r="U1670" s="0"/>
      <c r="V1670" s="0"/>
      <c r="W1670" s="3" t="n">
        <v>2080</v>
      </c>
      <c r="X1670" s="3" t="n">
        <v>0.416</v>
      </c>
      <c r="Y1670" s="3" t="n">
        <v>62</v>
      </c>
      <c r="Z1670" s="3" t="n">
        <v>215839</v>
      </c>
      <c r="AB1670" s="3" t="s">
        <v>115</v>
      </c>
      <c r="AC1670" s="0"/>
      <c r="AD1670" s="0"/>
      <c r="AE1670" s="0"/>
      <c r="AF1670" s="0"/>
      <c r="AG1670" s="0"/>
    </row>
    <row r="1671" s="3" customFormat="true" ht="12.75" hidden="false" customHeight="false" outlineLevel="0" collapsed="false">
      <c r="A1671" s="3" t="n">
        <v>22</v>
      </c>
      <c r="B1671" s="21" t="n">
        <v>48.4566666666667</v>
      </c>
      <c r="C1671" s="3" t="n">
        <v>31</v>
      </c>
      <c r="D1671" s="22" t="n">
        <v>6</v>
      </c>
      <c r="E1671" s="3" t="s">
        <v>3655</v>
      </c>
      <c r="F1671" s="3" t="n">
        <v>16278</v>
      </c>
      <c r="G1671" s="3" t="n">
        <v>7.43</v>
      </c>
      <c r="I1671" s="3" t="n">
        <v>8.37</v>
      </c>
      <c r="K1671" s="3" t="n">
        <v>271.8</v>
      </c>
      <c r="L1671" s="3" t="n">
        <v>0.24</v>
      </c>
      <c r="M1671" s="3" t="n">
        <v>146.4</v>
      </c>
      <c r="N1671" s="3" t="n">
        <v>173.6</v>
      </c>
      <c r="Q1671" s="3" t="n">
        <v>4</v>
      </c>
      <c r="R1671" s="0"/>
      <c r="S1671" s="0"/>
      <c r="T1671" s="3" t="s">
        <v>3656</v>
      </c>
      <c r="U1671" s="0"/>
      <c r="V1671" s="0"/>
      <c r="W1671" s="3" t="n">
        <v>1929.6</v>
      </c>
      <c r="X1671" s="3" t="n">
        <v>0.45</v>
      </c>
      <c r="Y1671" s="3" t="n">
        <v>307.9</v>
      </c>
      <c r="Z1671" s="3" t="n">
        <v>215955</v>
      </c>
      <c r="AA1671" s="3" t="n">
        <v>112611</v>
      </c>
      <c r="AB1671" s="3" t="s">
        <v>3657</v>
      </c>
      <c r="AC1671" s="0"/>
      <c r="AD1671" s="0"/>
      <c r="AE1671" s="0"/>
      <c r="AF1671" s="0"/>
      <c r="AG1671" s="0"/>
    </row>
    <row r="1672" s="3" customFormat="true" ht="12.75" hidden="false" customHeight="false" outlineLevel="0" collapsed="false">
      <c r="A1672" s="3" t="n">
        <v>22</v>
      </c>
      <c r="B1672" s="21" t="n">
        <v>49.9866666666667</v>
      </c>
      <c r="C1672" s="3" t="n">
        <v>-32</v>
      </c>
      <c r="D1672" s="22" t="n">
        <v>48</v>
      </c>
      <c r="E1672" s="3" t="s">
        <v>3658</v>
      </c>
      <c r="G1672" s="3" t="n">
        <v>6.34</v>
      </c>
      <c r="I1672" s="3" t="n">
        <v>6.45</v>
      </c>
      <c r="K1672" s="3" t="n">
        <v>26.9</v>
      </c>
      <c r="L1672" s="3" t="n">
        <v>0.2123</v>
      </c>
      <c r="M1672" s="3" t="n">
        <v>148.3</v>
      </c>
      <c r="N1672" s="3" t="n">
        <v>31.9</v>
      </c>
      <c r="Q1672" s="3" t="n">
        <v>3</v>
      </c>
      <c r="R1672" s="0"/>
      <c r="S1672" s="0"/>
      <c r="T1672" s="3" t="s">
        <v>3659</v>
      </c>
      <c r="U1672" s="0"/>
      <c r="V1672" s="0"/>
      <c r="W1672" s="3" t="n">
        <v>1962.36</v>
      </c>
      <c r="X1672" s="3" t="n">
        <v>0.54</v>
      </c>
      <c r="Y1672" s="3" t="n">
        <v>88.6</v>
      </c>
      <c r="Z1672" s="3" t="n">
        <v>216042</v>
      </c>
      <c r="AA1672" s="3" t="n">
        <v>112746</v>
      </c>
      <c r="AB1672" s="3" t="s">
        <v>3660</v>
      </c>
      <c r="AC1672" s="0"/>
      <c r="AD1672" s="0"/>
      <c r="AE1672" s="0"/>
      <c r="AF1672" s="0"/>
      <c r="AG1672" s="0"/>
    </row>
    <row r="1673" s="3" customFormat="true" ht="12.75" hidden="false" customHeight="false" outlineLevel="0" collapsed="false">
      <c r="A1673" s="3" t="n">
        <v>22</v>
      </c>
      <c r="B1673" s="21" t="n">
        <v>50.36</v>
      </c>
      <c r="C1673" s="3" t="n">
        <v>-17</v>
      </c>
      <c r="D1673" s="22" t="n">
        <v>44</v>
      </c>
      <c r="E1673" s="3" t="s">
        <v>3661</v>
      </c>
      <c r="G1673" s="3" t="n">
        <v>10.7</v>
      </c>
      <c r="I1673" s="3" t="n">
        <v>11</v>
      </c>
      <c r="K1673" s="3" t="n">
        <v>89.9</v>
      </c>
      <c r="L1673" s="3" t="n">
        <v>0.364</v>
      </c>
      <c r="M1673" s="3" t="n">
        <v>61.2</v>
      </c>
      <c r="N1673" s="3" t="n">
        <v>152.5</v>
      </c>
      <c r="Q1673" s="3" t="n">
        <v>4</v>
      </c>
      <c r="R1673" s="0"/>
      <c r="S1673" s="0"/>
      <c r="T1673" s="3" t="s">
        <v>3662</v>
      </c>
      <c r="U1673" s="0"/>
      <c r="V1673" s="0"/>
      <c r="W1673" s="3" t="n">
        <v>1997.2</v>
      </c>
      <c r="X1673" s="3" t="n">
        <v>0.543</v>
      </c>
      <c r="Y1673" s="3" t="n">
        <v>50.4</v>
      </c>
      <c r="AB1673" s="3" t="s">
        <v>115</v>
      </c>
      <c r="AC1673" s="0"/>
      <c r="AD1673" s="0"/>
      <c r="AE1673" s="0"/>
      <c r="AF1673" s="0"/>
      <c r="AG1673" s="0"/>
    </row>
    <row r="1674" s="3" customFormat="true" ht="12.75" hidden="false" customHeight="false" outlineLevel="0" collapsed="false">
      <c r="A1674" s="3" t="n">
        <v>22</v>
      </c>
      <c r="B1674" s="21" t="n">
        <v>51.445</v>
      </c>
      <c r="C1674" s="3" t="n">
        <v>26</v>
      </c>
      <c r="D1674" s="22" t="n">
        <v>23</v>
      </c>
      <c r="E1674" s="3" t="s">
        <v>3663</v>
      </c>
      <c r="F1674" s="3" t="n">
        <v>16314</v>
      </c>
      <c r="G1674" s="3" t="n">
        <v>6.94</v>
      </c>
      <c r="I1674" s="3" t="n">
        <v>7.12</v>
      </c>
      <c r="K1674" s="3" t="n">
        <v>243.587</v>
      </c>
      <c r="L1674" s="3" t="n">
        <v>0.423</v>
      </c>
      <c r="M1674" s="3" t="n">
        <v>126.7</v>
      </c>
      <c r="N1674" s="3" t="n">
        <v>169.9</v>
      </c>
      <c r="Q1674" s="3" t="n">
        <v>3</v>
      </c>
      <c r="R1674" s="0"/>
      <c r="S1674" s="0"/>
      <c r="T1674" s="3" t="s">
        <v>3664</v>
      </c>
      <c r="U1674" s="0"/>
      <c r="V1674" s="0"/>
      <c r="W1674" s="3" t="n">
        <v>1923.066</v>
      </c>
      <c r="X1674" s="3" t="n">
        <v>0.462</v>
      </c>
      <c r="Y1674" s="3" t="n">
        <v>343.6</v>
      </c>
      <c r="Z1674" s="3" t="n">
        <v>216285</v>
      </c>
      <c r="AA1674" s="3" t="n">
        <v>112871</v>
      </c>
      <c r="AB1674" s="3" t="s">
        <v>3062</v>
      </c>
      <c r="AC1674" s="0"/>
      <c r="AD1674" s="0"/>
      <c r="AE1674" s="0"/>
      <c r="AF1674" s="0"/>
      <c r="AG1674" s="0"/>
    </row>
    <row r="1675" s="3" customFormat="true" ht="12.75" hidden="false" customHeight="false" outlineLevel="0" collapsed="false">
      <c r="A1675" s="3" t="n">
        <v>22</v>
      </c>
      <c r="B1675" s="21" t="n">
        <v>52.01</v>
      </c>
      <c r="C1675" s="3" t="n">
        <v>57</v>
      </c>
      <c r="D1675" s="22" t="n">
        <v>43</v>
      </c>
      <c r="E1675" s="3" t="s">
        <v>3665</v>
      </c>
      <c r="F1675" s="3" t="n">
        <v>16326</v>
      </c>
      <c r="G1675" s="3" t="n">
        <v>8.01</v>
      </c>
      <c r="I1675" s="3" t="n">
        <v>8.86</v>
      </c>
      <c r="K1675" s="3" t="n">
        <v>107.3</v>
      </c>
      <c r="L1675" s="3" t="n">
        <v>1.127</v>
      </c>
      <c r="M1675" s="3" t="n">
        <v>103.5</v>
      </c>
      <c r="N1675" s="3" t="n">
        <v>20.4</v>
      </c>
      <c r="Q1675" s="3" t="n">
        <v>3</v>
      </c>
      <c r="R1675" s="0"/>
      <c r="S1675" s="0"/>
      <c r="T1675" s="3" t="s">
        <v>3666</v>
      </c>
      <c r="U1675" s="0"/>
      <c r="V1675" s="0"/>
      <c r="W1675" s="3" t="n">
        <v>1931.6</v>
      </c>
      <c r="X1675" s="3" t="n">
        <v>0.85</v>
      </c>
      <c r="Y1675" s="3" t="n">
        <v>69.3</v>
      </c>
      <c r="Z1675" s="3" t="n">
        <v>216448</v>
      </c>
      <c r="AA1675" s="3" t="n">
        <v>112915</v>
      </c>
      <c r="AB1675" s="3" t="s">
        <v>386</v>
      </c>
      <c r="AC1675" s="0"/>
      <c r="AD1675" s="0"/>
      <c r="AE1675" s="0"/>
      <c r="AF1675" s="0"/>
      <c r="AG1675" s="0"/>
    </row>
    <row r="1676" s="3" customFormat="true" ht="12.75" hidden="false" customHeight="false" outlineLevel="0" collapsed="false">
      <c r="A1676" s="3" t="n">
        <v>22</v>
      </c>
      <c r="B1676" s="21" t="n">
        <v>53.4783333333333</v>
      </c>
      <c r="C1676" s="3" t="n">
        <v>-11</v>
      </c>
      <c r="D1676" s="22" t="n">
        <v>36</v>
      </c>
      <c r="E1676" s="3" t="s">
        <v>3667</v>
      </c>
      <c r="G1676" s="3" t="n">
        <v>5.8</v>
      </c>
      <c r="K1676" s="3" t="n">
        <v>18.13</v>
      </c>
      <c r="L1676" s="3" t="n">
        <v>0.0783</v>
      </c>
      <c r="M1676" s="3" t="n">
        <v>64.5</v>
      </c>
      <c r="N1676" s="3" t="n">
        <v>110</v>
      </c>
      <c r="Q1676" s="3" t="n">
        <v>3</v>
      </c>
      <c r="R1676" s="0"/>
      <c r="S1676" s="0"/>
      <c r="T1676" s="3" t="s">
        <v>3668</v>
      </c>
      <c r="U1676" s="0"/>
      <c r="V1676" s="0"/>
      <c r="W1676" s="3" t="n">
        <v>1991.79</v>
      </c>
      <c r="X1676" s="3" t="n">
        <v>0.063</v>
      </c>
      <c r="Y1676" s="3" t="n">
        <v>286</v>
      </c>
      <c r="Z1676" s="3" t="n">
        <v>216494</v>
      </c>
      <c r="AA1676" s="3" t="n">
        <v>113031</v>
      </c>
      <c r="AB1676" s="3" t="s">
        <v>180</v>
      </c>
      <c r="AC1676" s="0"/>
      <c r="AD1676" s="0"/>
      <c r="AE1676" s="0"/>
      <c r="AF1676" s="0"/>
      <c r="AG1676" s="0"/>
    </row>
    <row r="1677" s="3" customFormat="true" ht="12.75" hidden="false" customHeight="false" outlineLevel="0" collapsed="false">
      <c r="A1677" s="3" t="n">
        <v>22</v>
      </c>
      <c r="B1677" s="21" t="n">
        <v>53.67</v>
      </c>
      <c r="C1677" s="3" t="n">
        <v>44</v>
      </c>
      <c r="D1677" s="22" t="n">
        <v>44</v>
      </c>
      <c r="E1677" s="3" t="s">
        <v>3669</v>
      </c>
      <c r="F1677" s="3" t="n">
        <v>16345</v>
      </c>
      <c r="G1677" s="3" t="n">
        <v>5.79</v>
      </c>
      <c r="I1677" s="3" t="n">
        <v>7.59</v>
      </c>
      <c r="K1677" s="3" t="n">
        <v>105</v>
      </c>
      <c r="L1677" s="3" t="n">
        <v>0.6</v>
      </c>
      <c r="M1677" s="3" t="n">
        <v>38</v>
      </c>
      <c r="N1677" s="3" t="n">
        <v>26</v>
      </c>
      <c r="Q1677" s="3" t="n">
        <v>2</v>
      </c>
      <c r="R1677" s="0"/>
      <c r="S1677" s="0"/>
      <c r="T1677" s="3" t="s">
        <v>3670</v>
      </c>
      <c r="U1677" s="0"/>
      <c r="V1677" s="0"/>
      <c r="W1677" s="3" t="n">
        <v>1940</v>
      </c>
      <c r="X1677" s="3" t="n">
        <v>0.59</v>
      </c>
      <c r="Y1677" s="3" t="n">
        <v>13</v>
      </c>
      <c r="Z1677" s="3" t="n">
        <v>216608</v>
      </c>
      <c r="AA1677" s="3" t="n">
        <v>113048</v>
      </c>
      <c r="AB1677" s="3" t="s">
        <v>68</v>
      </c>
      <c r="AC1677" s="0"/>
      <c r="AD1677" s="0"/>
      <c r="AE1677" s="0"/>
      <c r="AF1677" s="0"/>
      <c r="AG1677" s="0"/>
    </row>
    <row r="1678" s="3" customFormat="true" ht="12.75" hidden="false" customHeight="false" outlineLevel="0" collapsed="false">
      <c r="A1678" s="3" t="n">
        <v>22</v>
      </c>
      <c r="B1678" s="21" t="n">
        <v>54.9916666666667</v>
      </c>
      <c r="C1678" s="3" t="n">
        <v>51</v>
      </c>
      <c r="D1678" s="22" t="n">
        <v>31</v>
      </c>
      <c r="E1678" s="3" t="s">
        <v>3671</v>
      </c>
      <c r="F1678" s="3" t="n">
        <v>16368</v>
      </c>
      <c r="G1678" s="3" t="n">
        <v>9.2</v>
      </c>
      <c r="I1678" s="3" t="n">
        <v>9.64</v>
      </c>
      <c r="K1678" s="3" t="n">
        <v>105.52</v>
      </c>
      <c r="L1678" s="3" t="n">
        <v>0.19</v>
      </c>
      <c r="M1678" s="3" t="n">
        <v>122.1</v>
      </c>
      <c r="N1678" s="3" t="n">
        <v>69</v>
      </c>
      <c r="Q1678" s="3" t="n">
        <v>4</v>
      </c>
      <c r="R1678" s="0"/>
      <c r="S1678" s="0"/>
      <c r="T1678" s="3" t="s">
        <v>3672</v>
      </c>
      <c r="U1678" s="0"/>
      <c r="V1678" s="0"/>
      <c r="W1678" s="3" t="n">
        <v>1975.81</v>
      </c>
      <c r="X1678" s="3" t="n">
        <v>0.54</v>
      </c>
      <c r="Y1678" s="3" t="n">
        <v>0.1</v>
      </c>
      <c r="Z1678" s="3" t="n">
        <v>235994</v>
      </c>
      <c r="AA1678" s="3" t="n">
        <v>113166</v>
      </c>
      <c r="AB1678" s="3" t="s">
        <v>3673</v>
      </c>
      <c r="AC1678" s="0"/>
      <c r="AD1678" s="0"/>
      <c r="AE1678" s="0"/>
      <c r="AF1678" s="0"/>
      <c r="AG1678" s="0"/>
    </row>
    <row r="1679" s="3" customFormat="true" ht="12.75" hidden="false" customHeight="false" outlineLevel="0" collapsed="false">
      <c r="A1679" s="3" t="n">
        <v>22</v>
      </c>
      <c r="B1679" s="21" t="n">
        <v>55.1833333333333</v>
      </c>
      <c r="C1679" s="3" t="n">
        <v>-4</v>
      </c>
      <c r="D1679" s="22" t="n">
        <v>59</v>
      </c>
      <c r="E1679" s="3" t="s">
        <v>3674</v>
      </c>
      <c r="F1679" s="3" t="n">
        <v>16365</v>
      </c>
      <c r="G1679" s="3" t="n">
        <v>5.72</v>
      </c>
      <c r="I1679" s="3" t="n">
        <v>7.37</v>
      </c>
      <c r="K1679" s="3" t="n">
        <v>120</v>
      </c>
      <c r="L1679" s="3" t="n">
        <v>0.47</v>
      </c>
      <c r="M1679" s="3" t="n">
        <v>85</v>
      </c>
      <c r="N1679" s="3" t="n">
        <v>143.2</v>
      </c>
      <c r="Q1679" s="3" t="n">
        <v>4</v>
      </c>
      <c r="R1679" s="0"/>
      <c r="S1679" s="0"/>
      <c r="T1679" s="3" t="s">
        <v>3675</v>
      </c>
      <c r="U1679" s="0"/>
      <c r="V1679" s="0"/>
      <c r="W1679" s="3" t="n">
        <v>1940.5</v>
      </c>
      <c r="X1679" s="3" t="n">
        <v>0.68</v>
      </c>
      <c r="Y1679" s="3" t="n">
        <v>355</v>
      </c>
      <c r="Z1679" s="3" t="n">
        <v>216718</v>
      </c>
      <c r="AA1679" s="3" t="n">
        <v>113184</v>
      </c>
      <c r="AB1679" s="3" t="s">
        <v>838</v>
      </c>
      <c r="AC1679" s="0"/>
      <c r="AD1679" s="0"/>
      <c r="AE1679" s="0"/>
      <c r="AF1679" s="0"/>
      <c r="AG1679" s="0"/>
    </row>
    <row r="1680" s="3" customFormat="true" ht="12.75" hidden="false" customHeight="false" outlineLevel="0" collapsed="false">
      <c r="A1680" s="3" t="n">
        <v>22</v>
      </c>
      <c r="B1680" s="21" t="n">
        <v>55.725</v>
      </c>
      <c r="C1680" s="3" t="n">
        <v>15</v>
      </c>
      <c r="D1680" s="22" t="n">
        <v>46</v>
      </c>
      <c r="E1680" s="3" t="s">
        <v>3676</v>
      </c>
      <c r="F1680" s="3" t="n">
        <v>16373</v>
      </c>
      <c r="G1680" s="3" t="n">
        <v>8.67</v>
      </c>
      <c r="I1680" s="3" t="n">
        <v>9.25</v>
      </c>
      <c r="K1680" s="3" t="n">
        <v>216</v>
      </c>
      <c r="L1680" s="3" t="n">
        <v>0.798</v>
      </c>
      <c r="M1680" s="3" t="n">
        <v>114.1</v>
      </c>
      <c r="N1680" s="3" t="n">
        <v>73.2</v>
      </c>
      <c r="Q1680" s="3" t="n">
        <v>5</v>
      </c>
      <c r="R1680" s="0"/>
      <c r="S1680" s="0"/>
      <c r="T1680" s="3" t="s">
        <v>3677</v>
      </c>
      <c r="U1680" s="0"/>
      <c r="V1680" s="0"/>
      <c r="W1680" s="3" t="n">
        <v>1892</v>
      </c>
      <c r="X1680" s="3" t="n">
        <v>0.26</v>
      </c>
      <c r="Y1680" s="3" t="n">
        <v>158.2</v>
      </c>
      <c r="AA1680" s="3" t="n">
        <v>113220</v>
      </c>
      <c r="AB1680" s="3" t="s">
        <v>223</v>
      </c>
      <c r="AC1680" s="0"/>
      <c r="AD1680" s="0"/>
      <c r="AE1680" s="0"/>
      <c r="AF1680" s="0"/>
      <c r="AG1680" s="0"/>
    </row>
    <row r="1681" s="3" customFormat="true" ht="12.75" hidden="false" customHeight="false" outlineLevel="0" collapsed="false">
      <c r="A1681" s="3" t="n">
        <v>22</v>
      </c>
      <c r="B1681" s="21" t="n">
        <v>56.2183333333333</v>
      </c>
      <c r="C1681" s="3" t="n">
        <v>72</v>
      </c>
      <c r="D1681" s="22" t="n">
        <v>50</v>
      </c>
      <c r="E1681" s="3" t="s">
        <v>3678</v>
      </c>
      <c r="F1681" s="3" t="n">
        <v>16393</v>
      </c>
      <c r="G1681" s="3" t="n">
        <v>7.38</v>
      </c>
      <c r="I1681" s="3" t="n">
        <v>7.87</v>
      </c>
      <c r="K1681" s="3" t="n">
        <v>128.57</v>
      </c>
      <c r="L1681" s="3" t="n">
        <v>0.24</v>
      </c>
      <c r="M1681" s="3" t="n">
        <v>128.7</v>
      </c>
      <c r="N1681" s="3" t="n">
        <v>100.8</v>
      </c>
      <c r="Q1681" s="3" t="n">
        <v>5</v>
      </c>
      <c r="R1681" s="0"/>
      <c r="S1681" s="0"/>
      <c r="T1681" s="3" t="s">
        <v>3679</v>
      </c>
      <c r="U1681" s="0"/>
      <c r="V1681" s="0"/>
      <c r="W1681" s="3" t="n">
        <v>1918</v>
      </c>
      <c r="X1681" s="3" t="n">
        <v>0.64</v>
      </c>
      <c r="Y1681" s="3" t="n">
        <v>168.7</v>
      </c>
      <c r="Z1681" s="3" t="n">
        <v>217085</v>
      </c>
      <c r="AA1681" s="3" t="n">
        <v>113273</v>
      </c>
      <c r="AB1681" s="3" t="s">
        <v>709</v>
      </c>
      <c r="AC1681" s="0"/>
      <c r="AD1681" s="0"/>
      <c r="AE1681" s="0"/>
      <c r="AF1681" s="0"/>
      <c r="AG1681" s="0"/>
    </row>
    <row r="1682" s="3" customFormat="true" ht="12.75" hidden="false" customHeight="false" outlineLevel="0" collapsed="false">
      <c r="A1682" s="3" t="n">
        <v>22</v>
      </c>
      <c r="B1682" s="21" t="n">
        <v>57.0416666666667</v>
      </c>
      <c r="C1682" s="3" t="n">
        <v>24</v>
      </c>
      <c r="D1682" s="22" t="n">
        <v>40</v>
      </c>
      <c r="E1682" s="3" t="s">
        <v>3680</v>
      </c>
      <c r="G1682" s="3" t="n">
        <v>8.66</v>
      </c>
      <c r="I1682" s="3" t="n">
        <v>9.3</v>
      </c>
      <c r="K1682" s="3" t="n">
        <v>31.38</v>
      </c>
      <c r="L1682" s="3" t="n">
        <v>0.182</v>
      </c>
      <c r="M1682" s="3" t="n">
        <v>17.8</v>
      </c>
      <c r="N1682" s="3" t="n">
        <v>14</v>
      </c>
      <c r="Q1682" s="3" t="n">
        <v>2</v>
      </c>
      <c r="R1682" s="0"/>
      <c r="S1682" s="0"/>
      <c r="T1682" s="3" t="s">
        <v>3681</v>
      </c>
      <c r="U1682" s="0"/>
      <c r="V1682" s="0"/>
      <c r="W1682" s="3" t="n">
        <v>1987.46</v>
      </c>
      <c r="X1682" s="3" t="n">
        <v>0.397</v>
      </c>
      <c r="Y1682" s="3" t="n">
        <v>179</v>
      </c>
      <c r="Z1682" s="3" t="n">
        <v>216963</v>
      </c>
      <c r="AA1682" s="3" t="n">
        <v>113323</v>
      </c>
      <c r="AB1682" s="3" t="s">
        <v>3012</v>
      </c>
      <c r="AC1682" s="0"/>
      <c r="AD1682" s="0"/>
      <c r="AE1682" s="0"/>
      <c r="AF1682" s="0"/>
      <c r="AG1682" s="0"/>
    </row>
    <row r="1683" s="3" customFormat="true" ht="12.75" hidden="false" customHeight="false" outlineLevel="0" collapsed="false">
      <c r="A1683" s="3" t="n">
        <v>22</v>
      </c>
      <c r="B1683" s="21" t="n">
        <v>57.9383333333333</v>
      </c>
      <c r="C1683" s="3" t="n">
        <v>13</v>
      </c>
      <c r="D1683" s="22" t="n">
        <v>36</v>
      </c>
      <c r="E1683" s="3" t="s">
        <v>3682</v>
      </c>
      <c r="F1683" s="3" t="n">
        <v>16403</v>
      </c>
      <c r="G1683" s="3" t="n">
        <v>7.47</v>
      </c>
      <c r="I1683" s="3" t="n">
        <v>8.67</v>
      </c>
      <c r="K1683" s="3" t="n">
        <v>45</v>
      </c>
      <c r="L1683" s="3" t="n">
        <v>0.21</v>
      </c>
      <c r="M1683" s="3" t="n">
        <v>115</v>
      </c>
      <c r="N1683" s="3" t="n">
        <v>79.5</v>
      </c>
      <c r="Q1683" s="3" t="n">
        <v>4</v>
      </c>
      <c r="R1683" s="0"/>
      <c r="S1683" s="0"/>
      <c r="T1683" s="3" t="s">
        <v>3683</v>
      </c>
      <c r="U1683" s="0"/>
      <c r="V1683" s="0"/>
      <c r="W1683" s="3" t="n">
        <v>1975</v>
      </c>
      <c r="X1683" s="3" t="n">
        <v>0.95</v>
      </c>
      <c r="Y1683" s="3" t="n">
        <v>196</v>
      </c>
      <c r="Z1683" s="3" t="n">
        <v>217075</v>
      </c>
      <c r="AA1683" s="3" t="n">
        <v>113398</v>
      </c>
      <c r="AB1683" s="3" t="s">
        <v>109</v>
      </c>
      <c r="AC1683" s="0"/>
      <c r="AD1683" s="0"/>
      <c r="AE1683" s="0"/>
      <c r="AF1683" s="0"/>
      <c r="AG1683" s="0"/>
    </row>
    <row r="1684" s="3" customFormat="true" ht="12.75" hidden="false" customHeight="false" outlineLevel="0" collapsed="false">
      <c r="A1684" s="3" t="n">
        <v>22</v>
      </c>
      <c r="B1684" s="21" t="n">
        <v>58.585</v>
      </c>
      <c r="C1684" s="3" t="n">
        <v>9</v>
      </c>
      <c r="D1684" s="22" t="n">
        <v>21</v>
      </c>
      <c r="E1684" s="3" t="s">
        <v>3684</v>
      </c>
      <c r="F1684" s="3" t="n">
        <v>16417</v>
      </c>
      <c r="G1684" s="3" t="n">
        <v>7</v>
      </c>
      <c r="I1684" s="3" t="n">
        <v>7.3</v>
      </c>
      <c r="K1684" s="3" t="n">
        <v>26</v>
      </c>
      <c r="L1684" s="3" t="n">
        <v>0.35</v>
      </c>
      <c r="M1684" s="3" t="n">
        <v>89</v>
      </c>
      <c r="N1684" s="3" t="n">
        <v>166</v>
      </c>
      <c r="Q1684" s="3" t="n">
        <v>1</v>
      </c>
      <c r="R1684" s="0"/>
      <c r="S1684" s="0"/>
      <c r="T1684" s="3" t="s">
        <v>3685</v>
      </c>
      <c r="U1684" s="0"/>
      <c r="V1684" s="0"/>
      <c r="W1684" s="3" t="n">
        <v>1978.1</v>
      </c>
      <c r="X1684" s="3" t="n">
        <v>0.5</v>
      </c>
      <c r="Y1684" s="3" t="n">
        <v>262</v>
      </c>
      <c r="Z1684" s="3" t="n">
        <v>217166</v>
      </c>
      <c r="AA1684" s="3" t="n">
        <v>113445</v>
      </c>
      <c r="AB1684" s="3" t="s">
        <v>68</v>
      </c>
      <c r="AC1684" s="0"/>
      <c r="AD1684" s="0"/>
      <c r="AE1684" s="0"/>
      <c r="AF1684" s="0"/>
      <c r="AG1684" s="0"/>
    </row>
    <row r="1685" s="3" customFormat="true" ht="12.75" hidden="false" customHeight="false" outlineLevel="0" collapsed="false">
      <c r="A1685" s="3" t="n">
        <v>22</v>
      </c>
      <c r="B1685" s="21" t="n">
        <v>58.6066666666667</v>
      </c>
      <c r="C1685" s="3" t="n">
        <v>-45</v>
      </c>
      <c r="D1685" s="22" t="n">
        <v>31</v>
      </c>
      <c r="E1685" s="3" t="s">
        <v>3686</v>
      </c>
      <c r="G1685" s="3" t="n">
        <v>7.67</v>
      </c>
      <c r="I1685" s="3" t="n">
        <v>8.25</v>
      </c>
      <c r="K1685" s="3" t="n">
        <v>43.5</v>
      </c>
      <c r="L1685" s="3" t="n">
        <v>0.329</v>
      </c>
      <c r="M1685" s="3" t="n">
        <v>57</v>
      </c>
      <c r="N1685" s="3" t="n">
        <v>82</v>
      </c>
      <c r="Q1685" s="3" t="n">
        <v>3</v>
      </c>
      <c r="R1685" s="0"/>
      <c r="S1685" s="0"/>
      <c r="T1685" s="3" t="s">
        <v>3687</v>
      </c>
      <c r="U1685" s="0"/>
      <c r="V1685" s="0"/>
      <c r="W1685" s="3" t="n">
        <v>1972</v>
      </c>
      <c r="X1685" s="3" t="n">
        <v>0.45</v>
      </c>
      <c r="Y1685" s="3" t="n">
        <v>196.5</v>
      </c>
      <c r="Z1685" s="3" t="n">
        <v>217084</v>
      </c>
      <c r="AA1685" s="3" t="n">
        <v>113454</v>
      </c>
      <c r="AB1685" s="3" t="s">
        <v>223</v>
      </c>
      <c r="AC1685" s="0"/>
      <c r="AD1685" s="0"/>
      <c r="AE1685" s="0"/>
      <c r="AF1685" s="0"/>
      <c r="AG1685" s="0"/>
    </row>
    <row r="1686" s="3" customFormat="true" ht="12.75" hidden="false" customHeight="false" outlineLevel="0" collapsed="false">
      <c r="A1686" s="3" t="n">
        <v>22</v>
      </c>
      <c r="B1686" s="21" t="n">
        <v>59.1966666666667</v>
      </c>
      <c r="C1686" s="3" t="n">
        <v>11</v>
      </c>
      <c r="D1686" s="22" t="n">
        <v>43</v>
      </c>
      <c r="E1686" s="3" t="s">
        <v>3688</v>
      </c>
      <c r="F1686" s="3" t="n">
        <v>16428</v>
      </c>
      <c r="G1686" s="3" t="n">
        <v>5.76</v>
      </c>
      <c r="I1686" s="3" t="n">
        <v>7.19</v>
      </c>
      <c r="K1686" s="3" t="n">
        <v>216</v>
      </c>
      <c r="L1686" s="3" t="n">
        <v>0.75</v>
      </c>
      <c r="M1686" s="3" t="n">
        <v>37.5</v>
      </c>
      <c r="N1686" s="3" t="n">
        <v>172.9</v>
      </c>
      <c r="Q1686" s="3" t="n">
        <v>3</v>
      </c>
      <c r="R1686" s="0"/>
      <c r="S1686" s="0"/>
      <c r="T1686" s="3" t="s">
        <v>3689</v>
      </c>
      <c r="U1686" s="0"/>
      <c r="V1686" s="0"/>
      <c r="W1686" s="3" t="n">
        <v>2014</v>
      </c>
      <c r="X1686" s="3" t="n">
        <v>0.54</v>
      </c>
      <c r="Y1686" s="3" t="n">
        <v>239.5</v>
      </c>
      <c r="Z1686" s="3" t="n">
        <v>217232</v>
      </c>
      <c r="AA1686" s="3" t="n">
        <v>113503</v>
      </c>
      <c r="AB1686" s="3" t="s">
        <v>471</v>
      </c>
      <c r="AC1686" s="0"/>
      <c r="AD1686" s="0"/>
      <c r="AE1686" s="0"/>
      <c r="AF1686" s="0"/>
      <c r="AG1686" s="0"/>
    </row>
    <row r="1687" s="3" customFormat="true" ht="12.75" hidden="false" customHeight="false" outlineLevel="0" collapsed="false">
      <c r="A1687" s="3" t="n">
        <v>23</v>
      </c>
      <c r="B1687" s="21" t="n">
        <v>0.93</v>
      </c>
      <c r="C1687" s="3" t="n">
        <v>35</v>
      </c>
      <c r="D1687" s="22" t="n">
        <v>21</v>
      </c>
      <c r="E1687" s="3" t="s">
        <v>3690</v>
      </c>
      <c r="F1687" s="3" t="n">
        <v>16448</v>
      </c>
      <c r="G1687" s="3" t="n">
        <v>9.71</v>
      </c>
      <c r="I1687" s="3" t="n">
        <v>10.64</v>
      </c>
      <c r="K1687" s="3" t="n">
        <v>180</v>
      </c>
      <c r="L1687" s="3" t="n">
        <v>0.65</v>
      </c>
      <c r="M1687" s="3" t="n">
        <v>40.6</v>
      </c>
      <c r="N1687" s="3" t="n">
        <v>170.3</v>
      </c>
      <c r="Q1687" s="3" t="n">
        <v>5</v>
      </c>
      <c r="R1687" s="0"/>
      <c r="S1687" s="0"/>
      <c r="T1687" s="3" t="s">
        <v>3691</v>
      </c>
      <c r="U1687" s="0"/>
      <c r="V1687" s="0"/>
      <c r="W1687" s="3" t="n">
        <v>1979.6</v>
      </c>
      <c r="X1687" s="3" t="n">
        <v>0.64</v>
      </c>
      <c r="Y1687" s="3" t="n">
        <v>30</v>
      </c>
      <c r="AA1687" s="3" t="n">
        <v>113642</v>
      </c>
      <c r="AB1687" s="3" t="s">
        <v>1836</v>
      </c>
      <c r="AC1687" s="0"/>
      <c r="AD1687" s="0"/>
      <c r="AE1687" s="0"/>
      <c r="AF1687" s="0"/>
      <c r="AG1687" s="0"/>
    </row>
    <row r="1688" s="3" customFormat="true" ht="12.75" hidden="false" customHeight="false" outlineLevel="0" collapsed="false">
      <c r="A1688" s="3" t="n">
        <v>23</v>
      </c>
      <c r="B1688" s="21" t="n">
        <v>1.85833333333333</v>
      </c>
      <c r="C1688" s="3" t="n">
        <v>-3</v>
      </c>
      <c r="D1688" s="22" t="n">
        <v>50</v>
      </c>
      <c r="E1688" s="3" t="s">
        <v>3692</v>
      </c>
      <c r="G1688" s="3" t="n">
        <v>7.46</v>
      </c>
      <c r="K1688" s="3" t="n">
        <v>1.17317</v>
      </c>
      <c r="L1688" s="3" t="n">
        <v>0.01111</v>
      </c>
      <c r="M1688" s="3" t="n">
        <v>58.89</v>
      </c>
      <c r="N1688" s="3" t="n">
        <v>292.72</v>
      </c>
      <c r="Q1688" s="3" t="n">
        <v>9</v>
      </c>
      <c r="R1688" s="0"/>
      <c r="S1688" s="0"/>
      <c r="T1688" s="3" t="s">
        <v>3693</v>
      </c>
      <c r="U1688" s="0"/>
      <c r="V1688" s="0"/>
      <c r="W1688" s="3" t="n">
        <v>1990.2041</v>
      </c>
      <c r="X1688" s="3" t="n">
        <v>0</v>
      </c>
      <c r="Y1688" s="3" t="n">
        <v>0</v>
      </c>
      <c r="Z1688" s="3" t="n">
        <v>217580</v>
      </c>
      <c r="AA1688" s="3" t="n">
        <v>113718</v>
      </c>
      <c r="AB1688" s="3" t="s">
        <v>62</v>
      </c>
      <c r="AC1688" s="0"/>
      <c r="AD1688" s="0"/>
      <c r="AE1688" s="0"/>
      <c r="AF1688" s="0"/>
      <c r="AG1688" s="0"/>
    </row>
    <row r="1689" s="3" customFormat="true" ht="12.75" hidden="false" customHeight="false" outlineLevel="0" collapsed="false">
      <c r="A1689" s="3" t="n">
        <v>23</v>
      </c>
      <c r="B1689" s="21" t="n">
        <v>1.92166666666667</v>
      </c>
      <c r="C1689" s="3" t="n">
        <v>42</v>
      </c>
      <c r="D1689" s="22" t="n">
        <v>19</v>
      </c>
      <c r="E1689" s="3" t="s">
        <v>3694</v>
      </c>
      <c r="G1689" s="3" t="n">
        <v>3.62</v>
      </c>
      <c r="I1689" s="3" t="n">
        <v>5.92</v>
      </c>
      <c r="K1689" s="3" t="n">
        <v>68.6</v>
      </c>
      <c r="L1689" s="3" t="n">
        <v>0.277</v>
      </c>
      <c r="M1689" s="3" t="n">
        <v>103.6</v>
      </c>
      <c r="N1689" s="3" t="n">
        <v>191.03</v>
      </c>
      <c r="Q1689" s="3" t="n">
        <v>3</v>
      </c>
      <c r="R1689" s="0"/>
      <c r="S1689" s="0"/>
      <c r="T1689" s="3" t="s">
        <v>3695</v>
      </c>
      <c r="U1689" s="0"/>
      <c r="V1689" s="0"/>
      <c r="W1689" s="3" t="n">
        <v>1949.5</v>
      </c>
      <c r="X1689" s="3" t="n">
        <v>0.48</v>
      </c>
      <c r="Y1689" s="3" t="n">
        <v>46.1</v>
      </c>
      <c r="Z1689" s="3" t="n">
        <v>217676</v>
      </c>
      <c r="AA1689" s="3" t="n">
        <v>113726</v>
      </c>
      <c r="AB1689" s="3" t="s">
        <v>101</v>
      </c>
      <c r="AC1689" s="0"/>
      <c r="AD1689" s="0"/>
      <c r="AE1689" s="0"/>
      <c r="AF1689" s="0"/>
      <c r="AG1689" s="0"/>
    </row>
    <row r="1690" s="3" customFormat="true" ht="12.75" hidden="false" customHeight="false" outlineLevel="0" collapsed="false">
      <c r="A1690" s="3" t="n">
        <v>23</v>
      </c>
      <c r="B1690" s="21" t="n">
        <v>1.92166666666667</v>
      </c>
      <c r="C1690" s="3" t="n">
        <v>42</v>
      </c>
      <c r="D1690" s="22" t="n">
        <v>19</v>
      </c>
      <c r="E1690" s="3" t="s">
        <v>3694</v>
      </c>
      <c r="G1690" s="3" t="n">
        <v>3.62</v>
      </c>
      <c r="K1690" s="3" t="n">
        <v>8.933</v>
      </c>
      <c r="L1690" s="3" t="n">
        <v>0.1955</v>
      </c>
      <c r="M1690" s="3" t="n">
        <v>81</v>
      </c>
      <c r="N1690" s="3" t="n">
        <v>15</v>
      </c>
      <c r="Q1690" s="3" t="n">
        <v>4</v>
      </c>
      <c r="R1690" s="0"/>
      <c r="S1690" s="0"/>
      <c r="T1690" s="3" t="s">
        <v>3696</v>
      </c>
      <c r="U1690" s="0"/>
      <c r="V1690" s="0"/>
      <c r="W1690" s="3" t="n">
        <v>1976.393</v>
      </c>
      <c r="X1690" s="3" t="n">
        <v>0.1269</v>
      </c>
      <c r="Y1690" s="3" t="n">
        <v>107</v>
      </c>
      <c r="Z1690" s="3" t="n">
        <v>217676</v>
      </c>
      <c r="AA1690" s="3" t="n">
        <v>113726</v>
      </c>
      <c r="AB1690" s="3" t="s">
        <v>205</v>
      </c>
      <c r="AC1690" s="0"/>
      <c r="AD1690" s="0"/>
      <c r="AE1690" s="0"/>
      <c r="AF1690" s="0"/>
      <c r="AG1690" s="0"/>
    </row>
    <row r="1691" s="3" customFormat="true" ht="12.75" hidden="false" customHeight="false" outlineLevel="0" collapsed="false">
      <c r="A1691" s="3" t="n">
        <v>23</v>
      </c>
      <c r="B1691" s="21" t="n">
        <v>1.95166666666667</v>
      </c>
      <c r="C1691" s="3" t="n">
        <v>47</v>
      </c>
      <c r="D1691" s="22" t="n">
        <v>59</v>
      </c>
      <c r="E1691" s="3" t="s">
        <v>3697</v>
      </c>
      <c r="F1691" s="3" t="n">
        <v>16457</v>
      </c>
      <c r="G1691" s="3" t="n">
        <v>7.94</v>
      </c>
      <c r="I1691" s="3" t="n">
        <v>8.09</v>
      </c>
      <c r="K1691" s="3" t="n">
        <v>139.2</v>
      </c>
      <c r="L1691" s="3" t="n">
        <v>0.26</v>
      </c>
      <c r="M1691" s="3" t="n">
        <v>93.8</v>
      </c>
      <c r="N1691" s="3" t="n">
        <v>106.5</v>
      </c>
      <c r="Q1691" s="3" t="n">
        <v>4</v>
      </c>
      <c r="R1691" s="0"/>
      <c r="S1691" s="0"/>
      <c r="T1691" s="3" t="s">
        <v>3698</v>
      </c>
      <c r="U1691" s="0"/>
      <c r="V1691" s="0"/>
      <c r="W1691" s="3" t="n">
        <v>1965.3</v>
      </c>
      <c r="X1691" s="3" t="n">
        <v>0.27</v>
      </c>
      <c r="Y1691" s="3" t="n">
        <v>41.9</v>
      </c>
      <c r="Z1691" s="3" t="n">
        <v>217712</v>
      </c>
      <c r="AA1691" s="3" t="n">
        <v>113729</v>
      </c>
      <c r="AB1691" s="3" t="s">
        <v>3699</v>
      </c>
      <c r="AC1691" s="0"/>
      <c r="AD1691" s="0"/>
      <c r="AE1691" s="0"/>
      <c r="AF1691" s="0"/>
      <c r="AG1691" s="0"/>
    </row>
    <row r="1692" s="3" customFormat="true" ht="12.75" hidden="false" customHeight="false" outlineLevel="0" collapsed="false">
      <c r="A1692" s="3" t="n">
        <v>23</v>
      </c>
      <c r="B1692" s="21" t="n">
        <v>2.37833333333333</v>
      </c>
      <c r="C1692" s="3" t="n">
        <v>18</v>
      </c>
      <c r="D1692" s="22" t="n">
        <v>36</v>
      </c>
      <c r="E1692" s="3" t="s">
        <v>3700</v>
      </c>
      <c r="F1692" s="3" t="n">
        <v>16463</v>
      </c>
      <c r="G1692" s="3" t="n">
        <v>8.89</v>
      </c>
      <c r="I1692" s="3" t="n">
        <v>9.35</v>
      </c>
      <c r="K1692" s="3" t="n">
        <v>135.56</v>
      </c>
      <c r="L1692" s="3" t="n">
        <v>0.323</v>
      </c>
      <c r="M1692" s="3" t="n">
        <v>21.8</v>
      </c>
      <c r="N1692" s="3" t="n">
        <v>177.3</v>
      </c>
      <c r="Q1692" s="3" t="n">
        <v>4</v>
      </c>
      <c r="R1692" s="0"/>
      <c r="S1692" s="0"/>
      <c r="T1692" s="3" t="s">
        <v>3701</v>
      </c>
      <c r="U1692" s="0"/>
      <c r="V1692" s="0"/>
      <c r="W1692" s="3" t="n">
        <v>1958.19</v>
      </c>
      <c r="X1692" s="3" t="n">
        <v>0.54</v>
      </c>
      <c r="Y1692" s="3" t="n">
        <v>309.2</v>
      </c>
      <c r="Z1692" s="3" t="n">
        <v>217716</v>
      </c>
      <c r="AA1692" s="3" t="n">
        <v>113768</v>
      </c>
      <c r="AB1692" s="3" t="s">
        <v>838</v>
      </c>
      <c r="AC1692" s="0"/>
      <c r="AD1692" s="0"/>
      <c r="AE1692" s="0"/>
      <c r="AF1692" s="0"/>
      <c r="AG1692" s="0"/>
    </row>
    <row r="1693" s="3" customFormat="true" ht="12.75" hidden="false" customHeight="false" outlineLevel="0" collapsed="false">
      <c r="A1693" s="3" t="n">
        <v>23</v>
      </c>
      <c r="B1693" s="21" t="n">
        <v>2.60666666666667</v>
      </c>
      <c r="C1693" s="3" t="n">
        <v>42</v>
      </c>
      <c r="D1693" s="22" t="n">
        <v>45</v>
      </c>
      <c r="E1693" s="3" t="s">
        <v>3702</v>
      </c>
      <c r="F1693" s="3" t="n">
        <v>16467</v>
      </c>
      <c r="G1693" s="3" t="n">
        <v>5.09</v>
      </c>
      <c r="I1693" s="3" t="n">
        <v>7.26</v>
      </c>
      <c r="K1693" s="3" t="n">
        <v>76.6</v>
      </c>
      <c r="L1693" s="3" t="n">
        <v>0.277</v>
      </c>
      <c r="M1693" s="3" t="n">
        <v>48.9</v>
      </c>
      <c r="N1693" s="3" t="n">
        <v>159.6</v>
      </c>
      <c r="Q1693" s="3" t="n">
        <v>4</v>
      </c>
      <c r="R1693" s="0"/>
      <c r="S1693" s="0"/>
      <c r="T1693" s="3" t="s">
        <v>3703</v>
      </c>
      <c r="U1693" s="0"/>
      <c r="V1693" s="0"/>
      <c r="W1693" s="3" t="n">
        <v>1875</v>
      </c>
      <c r="X1693" s="3" t="n">
        <v>0.62</v>
      </c>
      <c r="Y1693" s="3" t="n">
        <v>8.2</v>
      </c>
      <c r="Z1693" s="3" t="n">
        <v>217782</v>
      </c>
      <c r="AA1693" s="3" t="n">
        <v>113788</v>
      </c>
      <c r="AB1693" s="3" t="s">
        <v>3704</v>
      </c>
      <c r="AC1693" s="0"/>
      <c r="AD1693" s="0"/>
      <c r="AE1693" s="0"/>
      <c r="AF1693" s="0"/>
      <c r="AG1693" s="0"/>
    </row>
    <row r="1694" s="3" customFormat="true" ht="12.75" hidden="false" customHeight="false" outlineLevel="0" collapsed="false">
      <c r="A1694" s="3" t="n">
        <v>23</v>
      </c>
      <c r="B1694" s="21" t="n">
        <v>3.49666666666667</v>
      </c>
      <c r="C1694" s="3" t="n">
        <v>-34</v>
      </c>
      <c r="D1694" s="22" t="n">
        <v>44</v>
      </c>
      <c r="E1694" s="3" t="s">
        <v>3705</v>
      </c>
      <c r="G1694" s="3" t="n">
        <v>5.14</v>
      </c>
      <c r="K1694" s="3" t="n">
        <v>0.48822</v>
      </c>
      <c r="L1694" s="3" t="n">
        <v>0.00929</v>
      </c>
      <c r="M1694" s="3" t="n">
        <v>75.76</v>
      </c>
      <c r="N1694" s="3" t="n">
        <v>304.64</v>
      </c>
      <c r="Q1694" s="3" t="n">
        <v>9</v>
      </c>
      <c r="R1694" s="0"/>
      <c r="S1694" s="0"/>
      <c r="T1694" s="3" t="s">
        <v>3706</v>
      </c>
      <c r="U1694" s="0"/>
      <c r="V1694" s="0"/>
      <c r="W1694" s="3" t="n">
        <v>1955.57776</v>
      </c>
      <c r="X1694" s="3" t="n">
        <v>0.5286</v>
      </c>
      <c r="Y1694" s="3" t="n">
        <v>2.62</v>
      </c>
      <c r="Z1694" s="3" t="n">
        <v>217792</v>
      </c>
      <c r="AA1694" s="3" t="n">
        <v>113860</v>
      </c>
      <c r="AB1694" s="3" t="s">
        <v>62</v>
      </c>
      <c r="AC1694" s="0"/>
      <c r="AD1694" s="0"/>
      <c r="AE1694" s="0"/>
      <c r="AF1694" s="0"/>
      <c r="AG1694" s="0"/>
    </row>
    <row r="1695" s="3" customFormat="true" ht="12.75" hidden="false" customHeight="false" outlineLevel="0" collapsed="false">
      <c r="A1695" s="3" t="n">
        <v>23</v>
      </c>
      <c r="B1695" s="21" t="n">
        <v>5.16333333333333</v>
      </c>
      <c r="C1695" s="3" t="n">
        <v>-7</v>
      </c>
      <c r="D1695" s="22" t="n">
        <v>41</v>
      </c>
      <c r="E1695" s="3" t="s">
        <v>3707</v>
      </c>
      <c r="F1695" s="3" t="n">
        <v>16497</v>
      </c>
      <c r="G1695" s="3" t="n">
        <v>5.44</v>
      </c>
      <c r="I1695" s="3" t="n">
        <v>5.59</v>
      </c>
      <c r="K1695" s="3" t="n">
        <v>21.84</v>
      </c>
      <c r="L1695" s="3" t="n">
        <v>0.2026</v>
      </c>
      <c r="M1695" s="3" t="n">
        <v>48.01</v>
      </c>
      <c r="N1695" s="3" t="n">
        <v>204.87</v>
      </c>
      <c r="Q1695" s="3" t="n">
        <v>1</v>
      </c>
      <c r="R1695" s="0"/>
      <c r="S1695" s="0"/>
      <c r="T1695" s="3" t="s">
        <v>3708</v>
      </c>
      <c r="U1695" s="0"/>
      <c r="V1695" s="0"/>
      <c r="W1695" s="3" t="n">
        <v>1983.108</v>
      </c>
      <c r="X1695" s="3" t="n">
        <v>0.3878</v>
      </c>
      <c r="Y1695" s="3" t="n">
        <v>82.83</v>
      </c>
      <c r="Z1695" s="3" t="n">
        <v>218060</v>
      </c>
      <c r="AA1695" s="3" t="n">
        <v>113996</v>
      </c>
      <c r="AB1695" s="3" t="s">
        <v>101</v>
      </c>
      <c r="AC1695" s="0"/>
      <c r="AD1695" s="0"/>
      <c r="AE1695" s="0"/>
      <c r="AF1695" s="0"/>
      <c r="AG1695" s="0"/>
    </row>
    <row r="1696" s="3" customFormat="true" ht="12.75" hidden="false" customHeight="false" outlineLevel="0" collapsed="false">
      <c r="A1696" s="3" t="n">
        <v>23</v>
      </c>
      <c r="B1696" s="21" t="n">
        <v>7.795</v>
      </c>
      <c r="C1696" s="3" t="n">
        <v>63</v>
      </c>
      <c r="D1696" s="22" t="n">
        <v>38</v>
      </c>
      <c r="E1696" s="3" t="s">
        <v>3709</v>
      </c>
      <c r="F1696" s="3" t="n">
        <v>16530</v>
      </c>
      <c r="G1696" s="3" t="n">
        <v>6.25</v>
      </c>
      <c r="I1696" s="3" t="n">
        <v>6.54</v>
      </c>
      <c r="K1696" s="3" t="n">
        <v>88.3</v>
      </c>
      <c r="L1696" s="3" t="n">
        <v>0.356</v>
      </c>
      <c r="M1696" s="3" t="n">
        <v>84.5</v>
      </c>
      <c r="N1696" s="3" t="n">
        <v>146.2</v>
      </c>
      <c r="Q1696" s="3" t="n">
        <v>3</v>
      </c>
      <c r="R1696" s="0"/>
      <c r="S1696" s="0"/>
      <c r="T1696" s="3" t="s">
        <v>3710</v>
      </c>
      <c r="U1696" s="0"/>
      <c r="V1696" s="0"/>
      <c r="W1696" s="3" t="n">
        <v>1950.8</v>
      </c>
      <c r="X1696" s="3" t="n">
        <v>0.987</v>
      </c>
      <c r="Y1696" s="3" t="n">
        <v>289.2</v>
      </c>
      <c r="Z1696" s="3" t="n">
        <v>218537</v>
      </c>
      <c r="AA1696" s="3" t="n">
        <v>114212</v>
      </c>
      <c r="AB1696" s="3" t="s">
        <v>1774</v>
      </c>
      <c r="AC1696" s="0"/>
      <c r="AD1696" s="0"/>
      <c r="AE1696" s="0"/>
      <c r="AF1696" s="0"/>
      <c r="AG1696" s="0"/>
    </row>
    <row r="1697" s="3" customFormat="true" ht="12.75" hidden="false" customHeight="false" outlineLevel="0" collapsed="false">
      <c r="A1697" s="3" t="n">
        <v>23</v>
      </c>
      <c r="B1697" s="21" t="n">
        <v>7.89833333333333</v>
      </c>
      <c r="C1697" s="3" t="n">
        <v>75</v>
      </c>
      <c r="D1697" s="22" t="n">
        <v>23</v>
      </c>
      <c r="E1697" s="3" t="s">
        <v>3711</v>
      </c>
      <c r="F1697" s="3" t="s">
        <v>3712</v>
      </c>
      <c r="G1697" s="3" t="n">
        <v>4.41</v>
      </c>
      <c r="K1697" s="3" t="n">
        <v>1.52425</v>
      </c>
      <c r="L1697" s="3" t="n">
        <v>0.0104</v>
      </c>
      <c r="M1697" s="3" t="n">
        <v>99</v>
      </c>
      <c r="N1697" s="3" t="n">
        <v>108.6</v>
      </c>
      <c r="Q1697" s="3" t="n">
        <v>9</v>
      </c>
      <c r="R1697" s="0"/>
      <c r="S1697" s="0"/>
      <c r="T1697" s="3" t="s">
        <v>3713</v>
      </c>
      <c r="U1697" s="0"/>
      <c r="V1697" s="0"/>
      <c r="W1697" s="3" t="n">
        <v>1966.1276</v>
      </c>
      <c r="X1697" s="3" t="n">
        <v>0.297</v>
      </c>
      <c r="Y1697" s="3" t="n">
        <v>7.6</v>
      </c>
      <c r="Z1697" s="3" t="n">
        <v>218658</v>
      </c>
      <c r="AA1697" s="3" t="n">
        <v>114222</v>
      </c>
      <c r="AB1697" s="3" t="s">
        <v>3714</v>
      </c>
      <c r="AC1697" s="0"/>
      <c r="AD1697" s="0"/>
      <c r="AE1697" s="0"/>
      <c r="AF1697" s="0"/>
      <c r="AG1697" s="0"/>
    </row>
    <row r="1698" s="3" customFormat="true" ht="12.75" hidden="false" customHeight="false" outlineLevel="0" collapsed="false">
      <c r="A1698" s="3" t="n">
        <v>23</v>
      </c>
      <c r="B1698" s="21" t="n">
        <v>7.89833333333333</v>
      </c>
      <c r="C1698" s="3" t="n">
        <v>75</v>
      </c>
      <c r="D1698" s="22" t="n">
        <v>23</v>
      </c>
      <c r="E1698" s="3" t="s">
        <v>3711</v>
      </c>
      <c r="F1698" s="3" t="n">
        <v>16538</v>
      </c>
      <c r="G1698" s="3" t="n">
        <v>4.41</v>
      </c>
      <c r="I1698" s="3" t="n">
        <v>6.67</v>
      </c>
      <c r="K1698" s="3" t="n">
        <v>160</v>
      </c>
      <c r="L1698" s="3" t="n">
        <v>0.84</v>
      </c>
      <c r="M1698" s="3" t="n">
        <v>28.4</v>
      </c>
      <c r="N1698" s="3" t="n">
        <v>63.5</v>
      </c>
      <c r="Q1698" s="3" t="n">
        <v>3</v>
      </c>
      <c r="R1698" s="0"/>
      <c r="S1698" s="0"/>
      <c r="T1698" s="3" t="s">
        <v>3715</v>
      </c>
      <c r="U1698" s="0"/>
      <c r="V1698" s="0"/>
      <c r="W1698" s="3" t="n">
        <v>1933.95</v>
      </c>
      <c r="X1698" s="3" t="n">
        <v>0.58</v>
      </c>
      <c r="Y1698" s="3" t="n">
        <v>115.3</v>
      </c>
      <c r="Z1698" s="3" t="n">
        <v>218658</v>
      </c>
      <c r="AA1698" s="3" t="n">
        <v>114222</v>
      </c>
      <c r="AB1698" s="3" t="s">
        <v>1298</v>
      </c>
      <c r="AC1698" s="0"/>
      <c r="AD1698" s="0"/>
      <c r="AE1698" s="0"/>
      <c r="AF1698" s="0"/>
      <c r="AG1698" s="0"/>
    </row>
    <row r="1699" s="3" customFormat="true" ht="12.75" hidden="false" customHeight="false" outlineLevel="0" collapsed="false">
      <c r="A1699" s="3" t="n">
        <v>23</v>
      </c>
      <c r="B1699" s="21" t="n">
        <v>8.68166666666667</v>
      </c>
      <c r="C1699" s="3" t="n">
        <v>2</v>
      </c>
      <c r="D1699" s="22" t="n">
        <v>7</v>
      </c>
      <c r="E1699" s="3" t="s">
        <v>3716</v>
      </c>
      <c r="G1699" s="3" t="n">
        <v>5.43</v>
      </c>
      <c r="K1699" s="3" t="n">
        <v>2.13812</v>
      </c>
      <c r="L1699" s="3" t="n">
        <v>0.0105</v>
      </c>
      <c r="M1699" s="3" t="n">
        <v>80.75</v>
      </c>
      <c r="N1699" s="3" t="n">
        <v>62.7</v>
      </c>
      <c r="Q1699" s="3" t="n">
        <v>9</v>
      </c>
      <c r="R1699" s="0"/>
      <c r="S1699" s="0"/>
      <c r="T1699" s="3" t="s">
        <v>3717</v>
      </c>
      <c r="U1699" s="0"/>
      <c r="V1699" s="0"/>
      <c r="W1699" s="3" t="n">
        <v>1990.47192</v>
      </c>
      <c r="X1699" s="3" t="n">
        <v>0</v>
      </c>
      <c r="Y1699" s="3" t="n">
        <v>0</v>
      </c>
      <c r="Z1699" s="3" t="n">
        <v>218527</v>
      </c>
      <c r="AA1699" s="3" t="n">
        <v>114273</v>
      </c>
      <c r="AB1699" s="3" t="s">
        <v>62</v>
      </c>
      <c r="AC1699" s="0"/>
      <c r="AD1699" s="0"/>
      <c r="AE1699" s="0"/>
      <c r="AF1699" s="0"/>
      <c r="AG1699" s="0"/>
    </row>
    <row r="1700" s="3" customFormat="true" ht="12.75" hidden="false" customHeight="false" outlineLevel="0" collapsed="false">
      <c r="A1700" s="3" t="n">
        <v>23</v>
      </c>
      <c r="B1700" s="21" t="n">
        <v>8.79666666666667</v>
      </c>
      <c r="C1700" s="3" t="n">
        <v>10</v>
      </c>
      <c r="D1700" s="22" t="n">
        <v>57</v>
      </c>
      <c r="E1700" s="3" t="s">
        <v>3718</v>
      </c>
      <c r="F1700" s="3" t="n">
        <v>16539</v>
      </c>
      <c r="G1700" s="3" t="n">
        <v>7.6</v>
      </c>
      <c r="I1700" s="3" t="n">
        <v>8.18</v>
      </c>
      <c r="K1700" s="3" t="n">
        <v>72.23</v>
      </c>
      <c r="L1700" s="3" t="n">
        <v>0.247</v>
      </c>
      <c r="M1700" s="3" t="n">
        <v>153.3</v>
      </c>
      <c r="N1700" s="3" t="n">
        <v>117</v>
      </c>
      <c r="Q1700" s="3" t="n">
        <v>2</v>
      </c>
      <c r="R1700" s="0"/>
      <c r="S1700" s="0"/>
      <c r="T1700" s="3" t="s">
        <v>3719</v>
      </c>
      <c r="U1700" s="0"/>
      <c r="V1700" s="0"/>
      <c r="W1700" s="3" t="n">
        <v>1963.18</v>
      </c>
      <c r="X1700" s="3" t="n">
        <v>0.28</v>
      </c>
      <c r="Y1700" s="3" t="n">
        <v>147.8</v>
      </c>
      <c r="Z1700" s="3" t="n">
        <v>218550</v>
      </c>
      <c r="AA1700" s="3" t="n">
        <v>114280</v>
      </c>
      <c r="AB1700" s="3" t="s">
        <v>684</v>
      </c>
      <c r="AC1700" s="0"/>
      <c r="AD1700" s="0"/>
      <c r="AE1700" s="0"/>
      <c r="AF1700" s="0"/>
      <c r="AG1700" s="0"/>
    </row>
    <row r="1701" s="3" customFormat="true" ht="12.75" hidden="false" customHeight="false" outlineLevel="0" collapsed="false">
      <c r="A1701" s="3" t="n">
        <v>23</v>
      </c>
      <c r="B1701" s="21" t="n">
        <v>9.915</v>
      </c>
      <c r="C1701" s="3" t="n">
        <v>-22</v>
      </c>
      <c r="D1701" s="22" t="n">
        <v>27</v>
      </c>
      <c r="E1701" s="3" t="s">
        <v>3720</v>
      </c>
      <c r="G1701" s="3" t="n">
        <v>4.71</v>
      </c>
      <c r="I1701" s="3" t="n">
        <v>5.48</v>
      </c>
      <c r="K1701" s="3" t="n">
        <v>201</v>
      </c>
      <c r="L1701" s="3" t="n">
        <v>0.446</v>
      </c>
      <c r="M1701" s="3" t="n">
        <v>133.5</v>
      </c>
      <c r="N1701" s="3" t="n">
        <v>147.3</v>
      </c>
      <c r="Q1701" s="3" t="n">
        <v>4</v>
      </c>
      <c r="R1701" s="0"/>
      <c r="S1701" s="0"/>
      <c r="T1701" s="3" t="s">
        <v>3721</v>
      </c>
      <c r="U1701" s="0"/>
      <c r="V1701" s="0"/>
      <c r="W1701" s="3" t="n">
        <v>1995.1</v>
      </c>
      <c r="X1701" s="3" t="n">
        <v>0.462</v>
      </c>
      <c r="Y1701" s="3" t="n">
        <v>250.6</v>
      </c>
      <c r="Z1701" s="3" t="n">
        <v>218640</v>
      </c>
      <c r="AA1701" s="3" t="n">
        <v>114375</v>
      </c>
      <c r="AB1701" s="3" t="s">
        <v>115</v>
      </c>
      <c r="AC1701" s="0"/>
      <c r="AD1701" s="0"/>
      <c r="AE1701" s="0"/>
      <c r="AF1701" s="0"/>
      <c r="AG1701" s="0"/>
    </row>
    <row r="1702" s="3" customFormat="true" ht="12.75" hidden="false" customHeight="false" outlineLevel="0" collapsed="false">
      <c r="A1702" s="3" t="n">
        <v>23</v>
      </c>
      <c r="B1702" s="21" t="n">
        <v>10.3583333333333</v>
      </c>
      <c r="C1702" s="3" t="n">
        <v>-45</v>
      </c>
      <c r="D1702" s="22" t="n">
        <v>14</v>
      </c>
      <c r="E1702" s="3" t="s">
        <v>3722</v>
      </c>
      <c r="G1702" s="3" t="n">
        <v>3.89</v>
      </c>
      <c r="K1702" s="3" t="n">
        <v>1.12149</v>
      </c>
      <c r="L1702" s="3" t="n">
        <v>0.00622</v>
      </c>
      <c r="M1702" s="3" t="n">
        <v>122.82</v>
      </c>
      <c r="N1702" s="3" t="n">
        <v>127.59</v>
      </c>
      <c r="Q1702" s="3" t="n">
        <v>9</v>
      </c>
      <c r="R1702" s="0"/>
      <c r="S1702" s="0"/>
      <c r="T1702" s="3" t="s">
        <v>3723</v>
      </c>
      <c r="U1702" s="0"/>
      <c r="V1702" s="0"/>
      <c r="W1702" s="3" t="n">
        <v>1902.99854</v>
      </c>
      <c r="X1702" s="3" t="n">
        <v>0.656</v>
      </c>
      <c r="Y1702" s="3" t="n">
        <v>240.76</v>
      </c>
      <c r="Z1702" s="3" t="n">
        <v>218670</v>
      </c>
      <c r="AA1702" s="3" t="n">
        <v>114421</v>
      </c>
      <c r="AB1702" s="3" t="s">
        <v>62</v>
      </c>
      <c r="AC1702" s="0"/>
      <c r="AD1702" s="0"/>
      <c r="AE1702" s="0"/>
      <c r="AF1702" s="0"/>
      <c r="AG1702" s="0"/>
    </row>
    <row r="1703" s="3" customFormat="true" ht="12.75" hidden="false" customHeight="false" outlineLevel="0" collapsed="false">
      <c r="A1703" s="3" t="n">
        <v>23</v>
      </c>
      <c r="B1703" s="21" t="n">
        <v>11.3516666666667</v>
      </c>
      <c r="C1703" s="3" t="n">
        <v>-42</v>
      </c>
      <c r="D1703" s="22" t="n">
        <v>58</v>
      </c>
      <c r="E1703" s="3" t="s">
        <v>3724</v>
      </c>
      <c r="G1703" s="3" t="n">
        <v>9.1</v>
      </c>
      <c r="I1703" s="3" t="n">
        <v>9.5</v>
      </c>
      <c r="K1703" s="3" t="n">
        <v>21</v>
      </c>
      <c r="L1703" s="3" t="n">
        <v>0.15</v>
      </c>
      <c r="M1703" s="3" t="n">
        <v>42.66</v>
      </c>
      <c r="N1703" s="3" t="n">
        <v>129.52</v>
      </c>
      <c r="Q1703" s="3" t="n">
        <v>5</v>
      </c>
      <c r="R1703" s="0"/>
      <c r="S1703" s="0"/>
      <c r="T1703" s="3" t="s">
        <v>3725</v>
      </c>
      <c r="U1703" s="0"/>
      <c r="V1703" s="0"/>
      <c r="W1703" s="3" t="n">
        <v>1924.869</v>
      </c>
      <c r="X1703" s="3" t="n">
        <v>0.352</v>
      </c>
      <c r="Y1703" s="3" t="n">
        <v>130.34</v>
      </c>
      <c r="Z1703" s="3" t="n">
        <v>218812</v>
      </c>
      <c r="AB1703" s="3" t="s">
        <v>3726</v>
      </c>
      <c r="AC1703" s="0"/>
      <c r="AD1703" s="0"/>
      <c r="AE1703" s="0"/>
      <c r="AF1703" s="0"/>
      <c r="AG1703" s="0"/>
    </row>
    <row r="1704" s="3" customFormat="true" ht="12.75" hidden="false" customHeight="false" outlineLevel="0" collapsed="false">
      <c r="A1704" s="3" t="n">
        <v>23</v>
      </c>
      <c r="B1704" s="21" t="n">
        <v>11.4316666666667</v>
      </c>
      <c r="C1704" s="3" t="n">
        <v>38</v>
      </c>
      <c r="D1704" s="22" t="n">
        <v>13</v>
      </c>
      <c r="E1704" s="3" t="s">
        <v>3727</v>
      </c>
      <c r="F1704" s="3" t="n">
        <v>16576</v>
      </c>
      <c r="G1704" s="3" t="n">
        <v>7.9</v>
      </c>
      <c r="I1704" s="3" t="n">
        <v>8.6</v>
      </c>
      <c r="K1704" s="3" t="n">
        <v>380</v>
      </c>
      <c r="L1704" s="3" t="n">
        <v>0.48</v>
      </c>
      <c r="M1704" s="3" t="n">
        <v>110.6</v>
      </c>
      <c r="N1704" s="3" t="n">
        <v>111.4</v>
      </c>
      <c r="Q1704" s="3" t="n">
        <v>4</v>
      </c>
      <c r="R1704" s="0"/>
      <c r="S1704" s="0"/>
      <c r="T1704" s="3" t="s">
        <v>3728</v>
      </c>
      <c r="U1704" s="0"/>
      <c r="V1704" s="0"/>
      <c r="W1704" s="3" t="n">
        <v>1931</v>
      </c>
      <c r="X1704" s="3" t="n">
        <v>0.17</v>
      </c>
      <c r="Y1704" s="3" t="n">
        <v>59.7</v>
      </c>
      <c r="Z1704" s="3" t="n">
        <v>218917</v>
      </c>
      <c r="AA1704" s="3" t="n">
        <v>114504</v>
      </c>
      <c r="AB1704" s="3" t="s">
        <v>993</v>
      </c>
      <c r="AC1704" s="0"/>
      <c r="AD1704" s="0"/>
      <c r="AE1704" s="0"/>
      <c r="AF1704" s="0"/>
      <c r="AG1704" s="0"/>
    </row>
    <row r="1705" s="3" customFormat="true" ht="12.75" hidden="false" customHeight="false" outlineLevel="0" collapsed="false">
      <c r="A1705" s="3" t="n">
        <v>23</v>
      </c>
      <c r="B1705" s="21" t="n">
        <v>12.6433333333333</v>
      </c>
      <c r="C1705" s="3" t="n">
        <v>2</v>
      </c>
      <c r="D1705" s="22" t="n">
        <v>41</v>
      </c>
      <c r="E1705" s="3" t="s">
        <v>3729</v>
      </c>
      <c r="F1705" s="3" t="n">
        <v>16591</v>
      </c>
      <c r="G1705" s="3" t="n">
        <v>8.4</v>
      </c>
      <c r="I1705" s="3" t="n">
        <v>8.5</v>
      </c>
      <c r="K1705" s="3" t="n">
        <v>29.1</v>
      </c>
      <c r="L1705" s="3" t="n">
        <v>0.204</v>
      </c>
      <c r="M1705" s="3" t="n">
        <v>104</v>
      </c>
      <c r="N1705" s="3" t="n">
        <v>106</v>
      </c>
      <c r="Q1705" s="3" t="n">
        <v>3</v>
      </c>
      <c r="R1705" s="0"/>
      <c r="S1705" s="0"/>
      <c r="T1705" s="3" t="s">
        <v>3730</v>
      </c>
      <c r="U1705" s="0"/>
      <c r="V1705" s="0"/>
      <c r="W1705" s="3" t="n">
        <v>1983.2</v>
      </c>
      <c r="X1705" s="3" t="n">
        <v>0.41</v>
      </c>
      <c r="Y1705" s="3" t="n">
        <v>130</v>
      </c>
      <c r="Z1705" s="3" t="n">
        <v>219018</v>
      </c>
      <c r="AA1705" s="3" t="n">
        <v>114576</v>
      </c>
      <c r="AB1705" s="3" t="s">
        <v>85</v>
      </c>
      <c r="AC1705" s="0"/>
      <c r="AD1705" s="0"/>
      <c r="AE1705" s="0"/>
      <c r="AF1705" s="0"/>
      <c r="AG1705" s="0"/>
    </row>
    <row r="1706" s="3" customFormat="true" ht="12.75" hidden="false" customHeight="false" outlineLevel="0" collapsed="false">
      <c r="A1706" s="3" t="n">
        <v>23</v>
      </c>
      <c r="B1706" s="21" t="n">
        <v>16.3916666666667</v>
      </c>
      <c r="C1706" s="3" t="n">
        <v>64</v>
      </c>
      <c r="D1706" s="22" t="n">
        <v>6</v>
      </c>
      <c r="E1706" s="3" t="s">
        <v>3731</v>
      </c>
      <c r="F1706" s="3" t="n">
        <v>16638</v>
      </c>
      <c r="G1706" s="3" t="n">
        <v>7.38</v>
      </c>
      <c r="I1706" s="3" t="n">
        <v>7.46</v>
      </c>
      <c r="K1706" s="3" t="n">
        <v>516.82</v>
      </c>
      <c r="L1706" s="3" t="n">
        <v>0.43</v>
      </c>
      <c r="M1706" s="3" t="n">
        <v>122.67</v>
      </c>
      <c r="N1706" s="3" t="n">
        <v>171.29</v>
      </c>
      <c r="Q1706" s="3" t="n">
        <v>5</v>
      </c>
      <c r="R1706" s="0"/>
      <c r="S1706" s="0"/>
      <c r="T1706" s="3" t="s">
        <v>3732</v>
      </c>
      <c r="U1706" s="0"/>
      <c r="V1706" s="0"/>
      <c r="W1706" s="3" t="n">
        <v>1880.81</v>
      </c>
      <c r="X1706" s="3" t="n">
        <v>0.365</v>
      </c>
      <c r="Y1706" s="3" t="n">
        <v>0.94</v>
      </c>
      <c r="Z1706" s="3" t="n">
        <v>219633</v>
      </c>
      <c r="AA1706" s="3" t="n">
        <v>114898</v>
      </c>
      <c r="AB1706" s="3" t="s">
        <v>2970</v>
      </c>
      <c r="AC1706" s="0"/>
      <c r="AD1706" s="0"/>
      <c r="AE1706" s="0"/>
      <c r="AF1706" s="0"/>
      <c r="AG1706" s="0"/>
    </row>
    <row r="1707" s="3" customFormat="true" ht="12.75" hidden="false" customHeight="false" outlineLevel="0" collapsed="false">
      <c r="A1707" s="3" t="n">
        <v>23</v>
      </c>
      <c r="B1707" s="21" t="n">
        <v>17.0833333333333</v>
      </c>
      <c r="C1707" s="3" t="n">
        <v>-13</v>
      </c>
      <c r="D1707" s="22" t="n">
        <v>51</v>
      </c>
      <c r="E1707" s="3" t="s">
        <v>3733</v>
      </c>
      <c r="F1707" s="3" t="n">
        <v>16644</v>
      </c>
      <c r="G1707" s="3" t="n">
        <v>8.16</v>
      </c>
      <c r="I1707" s="3" t="n">
        <v>8.38</v>
      </c>
      <c r="K1707" s="3" t="n">
        <v>105</v>
      </c>
      <c r="L1707" s="3" t="n">
        <v>0.402</v>
      </c>
      <c r="M1707" s="3" t="n">
        <v>90</v>
      </c>
      <c r="N1707" s="3" t="n">
        <v>45.8</v>
      </c>
      <c r="Q1707" s="3" t="n">
        <v>4</v>
      </c>
      <c r="R1707" s="0"/>
      <c r="S1707" s="0"/>
      <c r="T1707" s="3" t="s">
        <v>3734</v>
      </c>
      <c r="U1707" s="0"/>
      <c r="V1707" s="0"/>
      <c r="W1707" s="3" t="n">
        <v>1928</v>
      </c>
      <c r="X1707" s="3" t="n">
        <v>0.85</v>
      </c>
      <c r="Y1707" s="3" t="n">
        <v>0</v>
      </c>
      <c r="Z1707" s="3" t="n">
        <v>219617</v>
      </c>
      <c r="AA1707" s="3" t="n">
        <v>114962</v>
      </c>
      <c r="AB1707" s="3" t="s">
        <v>386</v>
      </c>
      <c r="AC1707" s="0"/>
      <c r="AD1707" s="0"/>
      <c r="AE1707" s="0"/>
      <c r="AF1707" s="0"/>
      <c r="AG1707" s="0"/>
    </row>
    <row r="1708" s="3" customFormat="true" ht="12.75" hidden="false" customHeight="false" outlineLevel="0" collapsed="false">
      <c r="A1708" s="3" t="n">
        <v>23</v>
      </c>
      <c r="B1708" s="21" t="n">
        <v>17.6216666666667</v>
      </c>
      <c r="C1708" s="3" t="n">
        <v>18</v>
      </c>
      <c r="D1708" s="22" t="n">
        <v>18</v>
      </c>
      <c r="E1708" s="3" t="s">
        <v>3735</v>
      </c>
      <c r="F1708" s="3" t="n">
        <v>16650</v>
      </c>
      <c r="G1708" s="3" t="n">
        <v>6.73</v>
      </c>
      <c r="I1708" s="3" t="n">
        <v>8.52</v>
      </c>
      <c r="K1708" s="3" t="n">
        <v>172</v>
      </c>
      <c r="L1708" s="3" t="n">
        <v>0.38</v>
      </c>
      <c r="M1708" s="3" t="n">
        <v>141</v>
      </c>
      <c r="N1708" s="3" t="n">
        <v>37</v>
      </c>
      <c r="Q1708" s="3" t="n">
        <v>5</v>
      </c>
      <c r="R1708" s="0"/>
      <c r="S1708" s="0"/>
      <c r="T1708" s="3" t="s">
        <v>3736</v>
      </c>
      <c r="U1708" s="0"/>
      <c r="V1708" s="0"/>
      <c r="W1708" s="3" t="n">
        <v>1874</v>
      </c>
      <c r="X1708" s="3" t="n">
        <v>0.25</v>
      </c>
      <c r="Y1708" s="3" t="n">
        <v>55.7</v>
      </c>
      <c r="Z1708" s="3" t="n">
        <v>219675</v>
      </c>
      <c r="AA1708" s="3" t="n">
        <v>115011</v>
      </c>
      <c r="AB1708" s="3" t="s">
        <v>1732</v>
      </c>
      <c r="AC1708" s="0"/>
      <c r="AD1708" s="0"/>
      <c r="AE1708" s="0"/>
      <c r="AF1708" s="0"/>
      <c r="AG1708" s="0"/>
    </row>
    <row r="1709" s="3" customFormat="true" ht="12.75" hidden="false" customHeight="false" outlineLevel="0" collapsed="false">
      <c r="A1709" s="3" t="n">
        <v>23</v>
      </c>
      <c r="B1709" s="21" t="n">
        <v>17.6266666666667</v>
      </c>
      <c r="C1709" s="3" t="n">
        <v>-1</v>
      </c>
      <c r="D1709" s="22" t="n">
        <v>31</v>
      </c>
      <c r="E1709" s="3" t="s">
        <v>3737</v>
      </c>
      <c r="F1709" s="3" t="n">
        <v>16649</v>
      </c>
      <c r="G1709" s="3" t="n">
        <v>7.88</v>
      </c>
      <c r="I1709" s="3" t="n">
        <v>9.22</v>
      </c>
      <c r="K1709" s="3" t="n">
        <v>388.35</v>
      </c>
      <c r="L1709" s="3" t="n">
        <v>1.99</v>
      </c>
      <c r="M1709" s="3" t="n">
        <v>108.1</v>
      </c>
      <c r="N1709" s="3" t="n">
        <v>8.8</v>
      </c>
      <c r="Q1709" s="3" t="n">
        <v>5</v>
      </c>
      <c r="R1709" s="0"/>
      <c r="S1709" s="0"/>
      <c r="T1709" s="3" t="s">
        <v>3738</v>
      </c>
      <c r="U1709" s="0"/>
      <c r="V1709" s="0"/>
      <c r="W1709" s="3" t="n">
        <v>2045</v>
      </c>
      <c r="X1709" s="3" t="n">
        <v>0.49</v>
      </c>
      <c r="Y1709" s="3" t="n">
        <v>75.8</v>
      </c>
      <c r="Z1709" s="3" t="n">
        <v>219657</v>
      </c>
      <c r="AA1709" s="3" t="n">
        <v>115012</v>
      </c>
      <c r="AB1709" s="3" t="s">
        <v>1732</v>
      </c>
      <c r="AC1709" s="0"/>
      <c r="AD1709" s="0"/>
      <c r="AE1709" s="0"/>
      <c r="AF1709" s="0"/>
      <c r="AG1709" s="0"/>
    </row>
    <row r="1710" s="3" customFormat="true" ht="12.75" hidden="false" customHeight="false" outlineLevel="0" collapsed="false">
      <c r="A1710" s="3" t="n">
        <v>23</v>
      </c>
      <c r="B1710" s="21" t="n">
        <v>17.9</v>
      </c>
      <c r="C1710" s="3" t="n">
        <v>-11</v>
      </c>
      <c r="D1710" s="22" t="n">
        <v>15</v>
      </c>
      <c r="E1710" s="3" t="s">
        <v>3739</v>
      </c>
      <c r="G1710" s="3" t="n">
        <v>8.31</v>
      </c>
      <c r="K1710" s="3" t="n">
        <v>0.26839</v>
      </c>
      <c r="L1710" s="3" t="n">
        <v>0.00716</v>
      </c>
      <c r="M1710" s="3" t="n">
        <v>142.17</v>
      </c>
      <c r="N1710" s="3" t="n">
        <v>284.97</v>
      </c>
      <c r="Q1710" s="3" t="n">
        <v>9</v>
      </c>
      <c r="R1710" s="0"/>
      <c r="S1710" s="0"/>
      <c r="T1710" s="3" t="s">
        <v>3740</v>
      </c>
      <c r="U1710" s="0"/>
      <c r="V1710" s="0"/>
      <c r="W1710" s="3" t="n">
        <v>1991.03088</v>
      </c>
      <c r="X1710" s="3" t="n">
        <v>0</v>
      </c>
      <c r="Y1710" s="3" t="n">
        <v>0</v>
      </c>
      <c r="Z1710" s="3" t="n">
        <v>219678</v>
      </c>
      <c r="AA1710" s="3" t="n">
        <v>115031</v>
      </c>
      <c r="AB1710" s="3" t="s">
        <v>62</v>
      </c>
      <c r="AC1710" s="0"/>
      <c r="AD1710" s="0"/>
      <c r="AE1710" s="0"/>
      <c r="AF1710" s="0"/>
      <c r="AG1710" s="0"/>
    </row>
    <row r="1711" s="3" customFormat="true" ht="12.75" hidden="false" customHeight="false" outlineLevel="0" collapsed="false">
      <c r="A1711" s="3" t="n">
        <v>23</v>
      </c>
      <c r="B1711" s="21" t="n">
        <v>18.625</v>
      </c>
      <c r="C1711" s="3" t="n">
        <v>68</v>
      </c>
      <c r="D1711" s="22" t="n">
        <v>6</v>
      </c>
      <c r="E1711" s="3" t="s">
        <v>3741</v>
      </c>
      <c r="F1711" s="3" t="n">
        <v>16666</v>
      </c>
      <c r="G1711" s="3" t="n">
        <v>4.75</v>
      </c>
      <c r="I1711" s="3" t="n">
        <v>7</v>
      </c>
      <c r="K1711" s="3" t="n">
        <v>1540</v>
      </c>
      <c r="L1711" s="3" t="n">
        <v>3.084</v>
      </c>
      <c r="M1711" s="3" t="n">
        <v>9.1</v>
      </c>
      <c r="N1711" s="3" t="n">
        <v>66.3</v>
      </c>
      <c r="Q1711" s="3" t="n">
        <v>5</v>
      </c>
      <c r="R1711" s="0"/>
      <c r="S1711" s="0"/>
      <c r="T1711" s="3" t="s">
        <v>3742</v>
      </c>
      <c r="U1711" s="0"/>
      <c r="V1711" s="0"/>
      <c r="W1711" s="3" t="n">
        <v>1678.51</v>
      </c>
      <c r="X1711" s="3" t="n">
        <v>0.409</v>
      </c>
      <c r="Y1711" s="3" t="n">
        <v>31.7</v>
      </c>
      <c r="Z1711" s="3" t="n">
        <v>219916</v>
      </c>
      <c r="AA1711" s="3" t="n">
        <v>115088</v>
      </c>
      <c r="AB1711" s="3" t="s">
        <v>3743</v>
      </c>
      <c r="AC1711" s="0"/>
      <c r="AD1711" s="0"/>
      <c r="AE1711" s="0"/>
      <c r="AF1711" s="0"/>
      <c r="AG1711" s="0"/>
    </row>
    <row r="1712" s="3" customFormat="true" ht="12.75" hidden="false" customHeight="false" outlineLevel="0" collapsed="false">
      <c r="A1712" s="3" t="n">
        <v>23</v>
      </c>
      <c r="B1712" s="21" t="n">
        <v>18.9066666666667</v>
      </c>
      <c r="C1712" s="3" t="n">
        <v>5</v>
      </c>
      <c r="D1712" s="22" t="n">
        <v>24</v>
      </c>
      <c r="E1712" s="3" t="s">
        <v>3744</v>
      </c>
      <c r="F1712" s="3" t="n">
        <v>16665</v>
      </c>
      <c r="G1712" s="3" t="n">
        <v>8.02</v>
      </c>
      <c r="I1712" s="3" t="n">
        <v>9.14</v>
      </c>
      <c r="K1712" s="3" t="n">
        <v>97</v>
      </c>
      <c r="L1712" s="3" t="n">
        <v>0.743</v>
      </c>
      <c r="M1712" s="3" t="n">
        <v>27</v>
      </c>
      <c r="N1712" s="3" t="n">
        <v>177</v>
      </c>
      <c r="Q1712" s="3" t="n">
        <v>2</v>
      </c>
      <c r="R1712" s="0"/>
      <c r="S1712" s="0"/>
      <c r="T1712" s="3" t="s">
        <v>3745</v>
      </c>
      <c r="U1712" s="0"/>
      <c r="V1712" s="0"/>
      <c r="W1712" s="3" t="n">
        <v>1905</v>
      </c>
      <c r="X1712" s="3" t="n">
        <v>0.77</v>
      </c>
      <c r="Y1712" s="3" t="n">
        <v>287</v>
      </c>
      <c r="Z1712" s="3" t="n">
        <v>219829</v>
      </c>
      <c r="AA1712" s="3" t="n">
        <v>115112</v>
      </c>
      <c r="AB1712" s="3" t="s">
        <v>655</v>
      </c>
      <c r="AC1712" s="0"/>
      <c r="AD1712" s="0"/>
      <c r="AE1712" s="0"/>
      <c r="AF1712" s="0"/>
      <c r="AG1712" s="0"/>
    </row>
    <row r="1713" s="3" customFormat="true" ht="12.75" hidden="false" customHeight="false" outlineLevel="0" collapsed="false">
      <c r="A1713" s="3" t="n">
        <v>23</v>
      </c>
      <c r="B1713" s="21" t="n">
        <v>19.1116666666667</v>
      </c>
      <c r="C1713" s="3" t="n">
        <v>-13</v>
      </c>
      <c r="D1713" s="22" t="n">
        <v>27</v>
      </c>
      <c r="E1713" s="3" t="s">
        <v>3746</v>
      </c>
      <c r="F1713" s="3" t="n">
        <v>16672</v>
      </c>
      <c r="G1713" s="3" t="n">
        <v>5.2</v>
      </c>
      <c r="K1713" s="3" t="n">
        <v>6.29</v>
      </c>
      <c r="L1713" s="3" t="n">
        <v>0.189</v>
      </c>
      <c r="M1713" s="3" t="n">
        <v>46</v>
      </c>
      <c r="N1713" s="3" t="n">
        <v>156.9</v>
      </c>
      <c r="Q1713" s="3" t="n">
        <v>2</v>
      </c>
      <c r="R1713" s="0"/>
      <c r="S1713" s="0"/>
      <c r="T1713" s="3" t="s">
        <v>3747</v>
      </c>
      <c r="U1713" s="0"/>
      <c r="V1713" s="0"/>
      <c r="W1713" s="3" t="n">
        <v>1980.87</v>
      </c>
      <c r="X1713" s="3" t="n">
        <v>0.175</v>
      </c>
      <c r="Y1713" s="3" t="n">
        <v>223.1</v>
      </c>
      <c r="Z1713" s="3" t="n">
        <v>219834</v>
      </c>
      <c r="AA1713" s="3" t="n">
        <v>115126</v>
      </c>
      <c r="AB1713" s="3" t="s">
        <v>365</v>
      </c>
      <c r="AC1713" s="0"/>
      <c r="AD1713" s="0"/>
      <c r="AE1713" s="0"/>
      <c r="AF1713" s="0"/>
      <c r="AG1713" s="0"/>
    </row>
    <row r="1714" s="3" customFormat="true" ht="12.75" hidden="false" customHeight="false" outlineLevel="0" collapsed="false">
      <c r="A1714" s="3" t="n">
        <v>23</v>
      </c>
      <c r="B1714" s="21" t="n">
        <v>19.86</v>
      </c>
      <c r="C1714" s="3" t="n">
        <v>28</v>
      </c>
      <c r="D1714" s="22" t="n">
        <v>43</v>
      </c>
      <c r="E1714" s="3" t="s">
        <v>3748</v>
      </c>
      <c r="G1714" s="3" t="n">
        <v>8.68</v>
      </c>
      <c r="I1714" s="3" t="n">
        <v>9.38</v>
      </c>
      <c r="K1714" s="3" t="n">
        <v>64.79</v>
      </c>
      <c r="L1714" s="3" t="n">
        <v>0.195</v>
      </c>
      <c r="M1714" s="3" t="n">
        <v>53.6</v>
      </c>
      <c r="N1714" s="3" t="n">
        <v>12</v>
      </c>
      <c r="Q1714" s="3" t="n">
        <v>4</v>
      </c>
      <c r="R1714" s="0"/>
      <c r="S1714" s="0"/>
      <c r="T1714" s="3" t="s">
        <v>3749</v>
      </c>
      <c r="U1714" s="0"/>
      <c r="V1714" s="0"/>
      <c r="W1714" s="3" t="n">
        <v>2021.76</v>
      </c>
      <c r="X1714" s="3" t="n">
        <v>0.312</v>
      </c>
      <c r="Y1714" s="3" t="n">
        <v>45.3</v>
      </c>
      <c r="Z1714" s="3" t="n">
        <v>219963</v>
      </c>
      <c r="AA1714" s="3" t="n">
        <v>115189</v>
      </c>
      <c r="AB1714" s="3" t="s">
        <v>439</v>
      </c>
      <c r="AC1714" s="0"/>
      <c r="AD1714" s="0"/>
      <c r="AE1714" s="0"/>
      <c r="AF1714" s="0"/>
      <c r="AG1714" s="0"/>
    </row>
    <row r="1715" s="3" customFormat="true" ht="12.75" hidden="false" customHeight="false" outlineLevel="0" collapsed="false">
      <c r="A1715" s="3" t="n">
        <v>23</v>
      </c>
      <c r="B1715" s="21" t="n">
        <v>20.8816666666667</v>
      </c>
      <c r="C1715" s="3" t="n">
        <v>16</v>
      </c>
      <c r="D1715" s="22" t="n">
        <v>42</v>
      </c>
      <c r="E1715" s="3" t="s">
        <v>3750</v>
      </c>
      <c r="G1715" s="3" t="n">
        <v>8.5</v>
      </c>
      <c r="I1715" s="3" t="n">
        <v>9.29</v>
      </c>
      <c r="K1715" s="3" t="n">
        <v>38</v>
      </c>
      <c r="L1715" s="3" t="n">
        <v>0.187</v>
      </c>
      <c r="M1715" s="3" t="n">
        <v>48.4</v>
      </c>
      <c r="N1715" s="3" t="n">
        <v>20.2</v>
      </c>
      <c r="Q1715" s="3" t="n">
        <v>4</v>
      </c>
      <c r="R1715" s="0"/>
      <c r="S1715" s="0"/>
      <c r="T1715" s="3" t="s">
        <v>3751</v>
      </c>
      <c r="U1715" s="0"/>
      <c r="V1715" s="0"/>
      <c r="W1715" s="3" t="n">
        <v>2009.2</v>
      </c>
      <c r="X1715" s="3" t="n">
        <v>0.396</v>
      </c>
      <c r="Y1715" s="3" t="n">
        <v>32.2</v>
      </c>
      <c r="Z1715" s="3" t="n">
        <v>220077</v>
      </c>
      <c r="AA1715" s="3" t="n">
        <v>115279</v>
      </c>
      <c r="AB1715" s="3" t="s">
        <v>115</v>
      </c>
      <c r="AC1715" s="0"/>
      <c r="AD1715" s="0"/>
      <c r="AE1715" s="0"/>
      <c r="AF1715" s="0"/>
      <c r="AG1715" s="0"/>
    </row>
    <row r="1716" s="3" customFormat="true" ht="12.75" hidden="false" customHeight="false" outlineLevel="0" collapsed="false">
      <c r="A1716" s="3" t="n">
        <v>23</v>
      </c>
      <c r="B1716" s="21" t="n">
        <v>21.845</v>
      </c>
      <c r="C1716" s="3" t="n">
        <v>-12</v>
      </c>
      <c r="D1716" s="22" t="n">
        <v>16</v>
      </c>
      <c r="E1716" s="3" t="s">
        <v>3752</v>
      </c>
      <c r="F1716" s="3" t="n">
        <v>16700</v>
      </c>
      <c r="G1716" s="3" t="n">
        <v>9.78</v>
      </c>
      <c r="I1716" s="3" t="n">
        <v>10.92</v>
      </c>
      <c r="K1716" s="3" t="n">
        <v>257.2</v>
      </c>
      <c r="L1716" s="3" t="n">
        <v>0.5</v>
      </c>
      <c r="M1716" s="3" t="n">
        <v>144.8</v>
      </c>
      <c r="N1716" s="3" t="n">
        <v>65.9</v>
      </c>
      <c r="Q1716" s="3" t="n">
        <v>5</v>
      </c>
      <c r="R1716" s="0"/>
      <c r="S1716" s="0"/>
      <c r="T1716" s="3" t="s">
        <v>3753</v>
      </c>
      <c r="U1716" s="0"/>
      <c r="V1716" s="0"/>
      <c r="W1716" s="3" t="n">
        <v>1943.31</v>
      </c>
      <c r="X1716" s="3" t="n">
        <v>0.56</v>
      </c>
      <c r="Y1716" s="3" t="n">
        <v>339.4</v>
      </c>
      <c r="Z1716" s="3" t="n">
        <v>220188</v>
      </c>
      <c r="AA1716" s="3" t="n">
        <v>115346</v>
      </c>
      <c r="AB1716" s="3" t="s">
        <v>365</v>
      </c>
      <c r="AC1716" s="0"/>
      <c r="AD1716" s="0"/>
      <c r="AE1716" s="0"/>
      <c r="AF1716" s="0"/>
      <c r="AG1716" s="0"/>
    </row>
    <row r="1717" s="3" customFormat="true" ht="12.75" hidden="false" customHeight="false" outlineLevel="0" collapsed="false">
      <c r="A1717" s="3" t="n">
        <v>23</v>
      </c>
      <c r="B1717" s="21" t="n">
        <v>22.6533333333333</v>
      </c>
      <c r="C1717" s="3" t="n">
        <v>-15</v>
      </c>
      <c r="D1717" s="22" t="n">
        <v>2</v>
      </c>
      <c r="E1717" s="3" t="s">
        <v>3754</v>
      </c>
      <c r="F1717" s="3" t="n">
        <v>16708</v>
      </c>
      <c r="G1717" s="3" t="n">
        <v>5.19</v>
      </c>
      <c r="I1717" s="3" t="n">
        <v>6.32</v>
      </c>
      <c r="K1717" s="3" t="n">
        <v>64.62</v>
      </c>
      <c r="L1717" s="3" t="n">
        <v>0.408</v>
      </c>
      <c r="M1717" s="3" t="n">
        <v>77.6</v>
      </c>
      <c r="N1717" s="3" t="n">
        <v>276.3</v>
      </c>
      <c r="Q1717" s="3" t="n">
        <v>2</v>
      </c>
      <c r="R1717" s="0"/>
      <c r="S1717" s="0"/>
      <c r="T1717" s="3" t="s">
        <v>3755</v>
      </c>
      <c r="U1717" s="0"/>
      <c r="V1717" s="0"/>
      <c r="W1717" s="3" t="n">
        <v>1941.29</v>
      </c>
      <c r="X1717" s="3" t="n">
        <v>0.14</v>
      </c>
      <c r="Y1717" s="3" t="n">
        <v>354.6</v>
      </c>
      <c r="Z1717" s="3" t="n">
        <v>220278</v>
      </c>
      <c r="AA1717" s="3" t="n">
        <v>115404</v>
      </c>
      <c r="AB1717" s="3" t="s">
        <v>255</v>
      </c>
      <c r="AC1717" s="0"/>
      <c r="AD1717" s="0"/>
      <c r="AE1717" s="0"/>
      <c r="AF1717" s="0"/>
      <c r="AG1717" s="0"/>
    </row>
    <row r="1718" s="3" customFormat="true" ht="12.75" hidden="false" customHeight="false" outlineLevel="0" collapsed="false">
      <c r="A1718" s="3" t="n">
        <v>23</v>
      </c>
      <c r="B1718" s="21" t="n">
        <v>30.4383333333333</v>
      </c>
      <c r="C1718" s="3" t="n">
        <v>30</v>
      </c>
      <c r="D1718" s="22" t="n">
        <v>49</v>
      </c>
      <c r="E1718" s="3" t="s">
        <v>3756</v>
      </c>
      <c r="F1718" s="3" t="n">
        <v>16800</v>
      </c>
      <c r="G1718" s="3" t="n">
        <v>7.36</v>
      </c>
      <c r="I1718" s="3" t="n">
        <v>7.57</v>
      </c>
      <c r="K1718" s="3" t="n">
        <v>48.4</v>
      </c>
      <c r="L1718" s="3" t="n">
        <v>0.189</v>
      </c>
      <c r="M1718" s="3" t="n">
        <v>142</v>
      </c>
      <c r="N1718" s="3" t="n">
        <v>249</v>
      </c>
      <c r="Q1718" s="3" t="n">
        <v>2</v>
      </c>
      <c r="R1718" s="0"/>
      <c r="S1718" s="0"/>
      <c r="T1718" s="3" t="s">
        <v>3757</v>
      </c>
      <c r="U1718" s="0"/>
      <c r="V1718" s="0"/>
      <c r="W1718" s="3" t="n">
        <v>1910</v>
      </c>
      <c r="X1718" s="3" t="n">
        <v>0.43</v>
      </c>
      <c r="Y1718" s="3" t="n">
        <v>335</v>
      </c>
      <c r="Z1718" s="3" t="n">
        <v>221264</v>
      </c>
      <c r="AA1718" s="3" t="n">
        <v>116017</v>
      </c>
      <c r="AB1718" s="3" t="s">
        <v>1653</v>
      </c>
      <c r="AC1718" s="0"/>
      <c r="AD1718" s="0"/>
      <c r="AE1718" s="0"/>
      <c r="AF1718" s="0"/>
      <c r="AG1718" s="0"/>
    </row>
    <row r="1719" s="3" customFormat="true" ht="12.75" hidden="false" customHeight="false" outlineLevel="0" collapsed="false">
      <c r="A1719" s="3" t="n">
        <v>23</v>
      </c>
      <c r="B1719" s="21" t="n">
        <v>31.8633333333333</v>
      </c>
      <c r="C1719" s="3" t="n">
        <v>19</v>
      </c>
      <c r="D1719" s="22" t="n">
        <v>56</v>
      </c>
      <c r="E1719" s="3" t="s">
        <v>3758</v>
      </c>
      <c r="G1719" s="3" t="n">
        <v>10.05</v>
      </c>
      <c r="I1719" s="3" t="n">
        <v>12.19</v>
      </c>
      <c r="K1719" s="3" t="n">
        <v>359</v>
      </c>
      <c r="L1719" s="3" t="n">
        <v>6.87</v>
      </c>
      <c r="M1719" s="3" t="n">
        <v>123.5</v>
      </c>
      <c r="N1719" s="3" t="n">
        <v>82.1</v>
      </c>
      <c r="Q1719" s="3" t="n">
        <v>5</v>
      </c>
      <c r="R1719" s="0"/>
      <c r="S1719" s="0"/>
      <c r="T1719" s="3" t="s">
        <v>3759</v>
      </c>
      <c r="U1719" s="0"/>
      <c r="V1719" s="0"/>
      <c r="W1719" s="3" t="n">
        <v>2008</v>
      </c>
      <c r="X1719" s="3" t="n">
        <v>0.2</v>
      </c>
      <c r="Y1719" s="3" t="n">
        <v>354</v>
      </c>
      <c r="AA1719" s="3" t="n">
        <v>116132</v>
      </c>
      <c r="AB1719" s="3" t="s">
        <v>223</v>
      </c>
      <c r="AC1719" s="0"/>
      <c r="AD1719" s="0"/>
      <c r="AE1719" s="0"/>
      <c r="AF1719" s="0"/>
      <c r="AG1719" s="0"/>
    </row>
    <row r="1720" s="3" customFormat="true" ht="12.75" hidden="false" customHeight="false" outlineLevel="0" collapsed="false">
      <c r="A1720" s="3" t="n">
        <v>23</v>
      </c>
      <c r="B1720" s="21" t="n">
        <v>31.8666666666667</v>
      </c>
      <c r="C1720" s="3" t="n">
        <v>73</v>
      </c>
      <c r="D1720" s="22" t="n">
        <v>16</v>
      </c>
      <c r="E1720" s="3" t="s">
        <v>3760</v>
      </c>
      <c r="F1720" s="3" t="n">
        <v>16820</v>
      </c>
      <c r="G1720" s="3" t="n">
        <v>9.14</v>
      </c>
      <c r="I1720" s="3" t="n">
        <v>10.22</v>
      </c>
      <c r="K1720" s="3" t="n">
        <v>283</v>
      </c>
      <c r="L1720" s="3" t="n">
        <v>0.397</v>
      </c>
      <c r="M1720" s="3" t="n">
        <v>113</v>
      </c>
      <c r="N1720" s="3" t="n">
        <v>133</v>
      </c>
      <c r="Q1720" s="3" t="n">
        <v>5</v>
      </c>
      <c r="R1720" s="0"/>
      <c r="S1720" s="0"/>
      <c r="T1720" s="3" t="s">
        <v>3761</v>
      </c>
      <c r="U1720" s="0"/>
      <c r="V1720" s="0"/>
      <c r="W1720" s="3" t="n">
        <v>2054</v>
      </c>
      <c r="X1720" s="3" t="n">
        <v>0.37</v>
      </c>
      <c r="Y1720" s="3" t="n">
        <v>222</v>
      </c>
      <c r="AA1720" s="3" t="n">
        <v>116133</v>
      </c>
      <c r="AB1720" s="3" t="s">
        <v>92</v>
      </c>
      <c r="AC1720" s="0"/>
      <c r="AD1720" s="0"/>
      <c r="AE1720" s="0"/>
      <c r="AF1720" s="0"/>
      <c r="AG1720" s="0"/>
    </row>
    <row r="1721" s="3" customFormat="true" ht="12.75" hidden="false" customHeight="false" outlineLevel="0" collapsed="false">
      <c r="A1721" s="3" t="n">
        <v>23</v>
      </c>
      <c r="B1721" s="21" t="n">
        <v>32.2116666666667</v>
      </c>
      <c r="C1721" s="3" t="n">
        <v>7</v>
      </c>
      <c r="D1721" s="22" t="n">
        <v>5</v>
      </c>
      <c r="E1721" s="3" t="s">
        <v>3762</v>
      </c>
      <c r="F1721" s="3" t="n">
        <v>16819</v>
      </c>
      <c r="G1721" s="3" t="n">
        <v>6.8</v>
      </c>
      <c r="I1721" s="3" t="n">
        <v>7.26</v>
      </c>
      <c r="K1721" s="3" t="n">
        <v>30.73</v>
      </c>
      <c r="L1721" s="3" t="n">
        <v>0.173</v>
      </c>
      <c r="M1721" s="3" t="n">
        <v>31</v>
      </c>
      <c r="N1721" s="3" t="n">
        <v>126.8</v>
      </c>
      <c r="Q1721" s="3" t="n">
        <v>1</v>
      </c>
      <c r="R1721" s="0"/>
      <c r="S1721" s="0"/>
      <c r="T1721" s="3" t="s">
        <v>3763</v>
      </c>
      <c r="U1721" s="0"/>
      <c r="V1721" s="0"/>
      <c r="W1721" s="3" t="n">
        <v>1987.47</v>
      </c>
      <c r="X1721" s="3" t="n">
        <v>0.263</v>
      </c>
      <c r="Y1721" s="3" t="n">
        <v>57</v>
      </c>
      <c r="Z1721" s="3" t="n">
        <v>221445</v>
      </c>
      <c r="AA1721" s="3" t="n">
        <v>116164</v>
      </c>
      <c r="AB1721" s="3" t="s">
        <v>892</v>
      </c>
      <c r="AC1721" s="0"/>
      <c r="AD1721" s="0"/>
      <c r="AE1721" s="0"/>
      <c r="AF1721" s="0"/>
      <c r="AG1721" s="0"/>
    </row>
    <row r="1722" s="3" customFormat="true" ht="12.75" hidden="false" customHeight="false" outlineLevel="0" collapsed="false">
      <c r="A1722" s="3" t="n">
        <v>23</v>
      </c>
      <c r="B1722" s="21" t="n">
        <v>32.78</v>
      </c>
      <c r="C1722" s="3" t="n">
        <v>-16</v>
      </c>
      <c r="D1722" s="22" t="n">
        <v>45</v>
      </c>
      <c r="E1722" s="3" t="s">
        <v>3764</v>
      </c>
      <c r="G1722" s="3" t="n">
        <v>11</v>
      </c>
      <c r="I1722" s="3" t="n">
        <v>11.4</v>
      </c>
      <c r="K1722" s="3" t="n">
        <v>28.2</v>
      </c>
      <c r="L1722" s="3" t="n">
        <v>0.59</v>
      </c>
      <c r="M1722" s="3" t="n">
        <v>89.3</v>
      </c>
      <c r="N1722" s="3" t="n">
        <v>177.9</v>
      </c>
      <c r="Q1722" s="3" t="n">
        <v>4</v>
      </c>
      <c r="R1722" s="0"/>
      <c r="S1722" s="0"/>
      <c r="T1722" s="3" t="s">
        <v>3765</v>
      </c>
      <c r="U1722" s="0"/>
      <c r="V1722" s="0"/>
      <c r="W1722" s="3" t="n">
        <v>1985.9</v>
      </c>
      <c r="X1722" s="3" t="n">
        <v>0.15</v>
      </c>
      <c r="Y1722" s="3" t="n">
        <v>131</v>
      </c>
      <c r="AA1722" s="3" t="n">
        <v>116191</v>
      </c>
      <c r="AB1722" s="3" t="s">
        <v>827</v>
      </c>
      <c r="AC1722" s="0"/>
      <c r="AD1722" s="0"/>
      <c r="AE1722" s="0"/>
      <c r="AF1722" s="0"/>
      <c r="AG1722" s="0"/>
    </row>
    <row r="1723" s="3" customFormat="true" ht="12.75" hidden="false" customHeight="false" outlineLevel="0" collapsed="false">
      <c r="A1723" s="3" t="n">
        <v>23</v>
      </c>
      <c r="B1723" s="21" t="n">
        <v>32.9833333333333</v>
      </c>
      <c r="C1723" s="3" t="n">
        <v>-11</v>
      </c>
      <c r="D1723" s="22" t="n">
        <v>59</v>
      </c>
      <c r="E1723" s="3" t="s">
        <v>3766</v>
      </c>
      <c r="G1723" s="3" t="n">
        <v>8.36</v>
      </c>
      <c r="K1723" s="3" t="n">
        <v>3.8769</v>
      </c>
      <c r="L1723" s="3" t="n">
        <v>0.01111</v>
      </c>
      <c r="M1723" s="3" t="n">
        <v>23</v>
      </c>
      <c r="N1723" s="3" t="n">
        <v>312</v>
      </c>
      <c r="Q1723" s="3" t="n">
        <v>9</v>
      </c>
      <c r="R1723" s="0"/>
      <c r="S1723" s="0"/>
      <c r="T1723" s="3" t="s">
        <v>3767</v>
      </c>
      <c r="U1723" s="0"/>
      <c r="V1723" s="0"/>
      <c r="W1723" s="3" t="n">
        <v>1987.987</v>
      </c>
      <c r="X1723" s="3" t="n">
        <v>0.165</v>
      </c>
      <c r="Y1723" s="3" t="n">
        <v>201.9</v>
      </c>
      <c r="Z1723" s="3" t="n">
        <v>221531</v>
      </c>
      <c r="AA1723" s="3" t="n">
        <v>116233</v>
      </c>
      <c r="AB1723" s="3" t="s">
        <v>630</v>
      </c>
      <c r="AC1723" s="0"/>
      <c r="AD1723" s="0"/>
      <c r="AE1723" s="0"/>
      <c r="AF1723" s="0"/>
      <c r="AG1723" s="0"/>
    </row>
    <row r="1724" s="3" customFormat="true" ht="12.75" hidden="false" customHeight="false" outlineLevel="0" collapsed="false">
      <c r="A1724" s="3" t="n">
        <v>23</v>
      </c>
      <c r="B1724" s="21" t="n">
        <v>33.9533333333333</v>
      </c>
      <c r="C1724" s="3" t="n">
        <v>31</v>
      </c>
      <c r="D1724" s="22" t="n">
        <v>19</v>
      </c>
      <c r="E1724" s="3" t="s">
        <v>3768</v>
      </c>
      <c r="F1724" s="3" t="n">
        <v>16836</v>
      </c>
      <c r="G1724" s="3" t="n">
        <v>4.96</v>
      </c>
      <c r="I1724" s="3" t="n">
        <v>5.43</v>
      </c>
      <c r="K1724" s="3" t="n">
        <v>246.17</v>
      </c>
      <c r="L1724" s="3" t="n">
        <v>0.447</v>
      </c>
      <c r="M1724" s="3" t="n">
        <v>35.6</v>
      </c>
      <c r="N1724" s="3" t="n">
        <v>123.8</v>
      </c>
      <c r="Q1724" s="3" t="n">
        <v>3</v>
      </c>
      <c r="R1724" s="0"/>
      <c r="S1724" s="0"/>
      <c r="T1724" s="3" t="s">
        <v>3769</v>
      </c>
      <c r="U1724" s="0"/>
      <c r="V1724" s="0"/>
      <c r="W1724" s="3" t="n">
        <v>1856.088</v>
      </c>
      <c r="X1724" s="3" t="n">
        <v>0.28</v>
      </c>
      <c r="Y1724" s="3" t="n">
        <v>129</v>
      </c>
      <c r="Z1724" s="3" t="n">
        <v>221673</v>
      </c>
      <c r="AA1724" s="3" t="n">
        <v>116310</v>
      </c>
      <c r="AB1724" s="3" t="s">
        <v>3062</v>
      </c>
      <c r="AC1724" s="0"/>
      <c r="AD1724" s="0"/>
      <c r="AE1724" s="0"/>
      <c r="AF1724" s="0"/>
      <c r="AG1724" s="0"/>
    </row>
    <row r="1725" s="3" customFormat="true" ht="12.75" hidden="false" customHeight="false" outlineLevel="0" collapsed="false">
      <c r="A1725" s="3" t="n">
        <v>23</v>
      </c>
      <c r="B1725" s="21" t="n">
        <v>35.6683333333333</v>
      </c>
      <c r="C1725" s="3" t="n">
        <v>-27</v>
      </c>
      <c r="D1725" s="22" t="n">
        <v>29</v>
      </c>
      <c r="E1725" s="3" t="s">
        <v>3770</v>
      </c>
      <c r="F1725" s="3" t="n">
        <v>16850</v>
      </c>
      <c r="G1725" s="3" t="n">
        <v>6.66</v>
      </c>
      <c r="I1725" s="3" t="n">
        <v>8.5</v>
      </c>
      <c r="K1725" s="3" t="n">
        <v>78.5</v>
      </c>
      <c r="L1725" s="3" t="n">
        <v>0.565</v>
      </c>
      <c r="M1725" s="3" t="n">
        <v>51.1</v>
      </c>
      <c r="N1725" s="3" t="n">
        <v>69.7</v>
      </c>
      <c r="Q1725" s="3" t="n">
        <v>4</v>
      </c>
      <c r="R1725" s="0"/>
      <c r="S1725" s="0"/>
      <c r="T1725" s="3" t="s">
        <v>3771</v>
      </c>
      <c r="U1725" s="0"/>
      <c r="V1725" s="0"/>
      <c r="W1725" s="3" t="n">
        <v>1968.2</v>
      </c>
      <c r="X1725" s="3" t="n">
        <v>0.485</v>
      </c>
      <c r="Y1725" s="3" t="n">
        <v>108.6</v>
      </c>
      <c r="Z1725" s="3" t="n">
        <v>221839</v>
      </c>
      <c r="AA1725" s="3" t="n">
        <v>116436</v>
      </c>
      <c r="AB1725" s="3" t="s">
        <v>223</v>
      </c>
      <c r="AC1725" s="0"/>
      <c r="AD1725" s="0"/>
      <c r="AE1725" s="0"/>
      <c r="AF1725" s="0"/>
      <c r="AG1725" s="0"/>
    </row>
    <row r="1726" s="3" customFormat="true" ht="12.75" hidden="false" customHeight="false" outlineLevel="0" collapsed="false">
      <c r="A1726" s="3" t="n">
        <v>23</v>
      </c>
      <c r="B1726" s="21" t="n">
        <v>37.3866666666667</v>
      </c>
      <c r="C1726" s="3" t="n">
        <v>7</v>
      </c>
      <c r="D1726" s="22" t="n">
        <v>37</v>
      </c>
      <c r="E1726" s="3" t="s">
        <v>3772</v>
      </c>
      <c r="F1726" s="3" t="n">
        <v>16873</v>
      </c>
      <c r="G1726" s="3" t="n">
        <v>8.32</v>
      </c>
      <c r="I1726" s="3" t="n">
        <v>8.42</v>
      </c>
      <c r="K1726" s="3" t="n">
        <v>221.06</v>
      </c>
      <c r="L1726" s="3" t="n">
        <v>0.413</v>
      </c>
      <c r="M1726" s="3" t="n">
        <v>46.4</v>
      </c>
      <c r="N1726" s="3" t="n">
        <v>282</v>
      </c>
      <c r="Q1726" s="3" t="n">
        <v>4</v>
      </c>
      <c r="R1726" s="0"/>
      <c r="S1726" s="0"/>
      <c r="T1726" s="3" t="s">
        <v>3773</v>
      </c>
      <c r="U1726" s="0"/>
      <c r="V1726" s="0"/>
      <c r="W1726" s="3" t="n">
        <v>1987.71</v>
      </c>
      <c r="X1726" s="3" t="n">
        <v>0.354</v>
      </c>
      <c r="Y1726" s="3" t="n">
        <v>40.6</v>
      </c>
      <c r="Z1726" s="3" t="n">
        <v>222068</v>
      </c>
      <c r="AA1726" s="3" t="n">
        <v>116571</v>
      </c>
      <c r="AB1726" s="3" t="s">
        <v>1695</v>
      </c>
      <c r="AC1726" s="0"/>
      <c r="AD1726" s="0"/>
      <c r="AE1726" s="0"/>
      <c r="AF1726" s="0"/>
      <c r="AG1726" s="0"/>
    </row>
    <row r="1727" s="3" customFormat="true" ht="12.75" hidden="false" customHeight="false" outlineLevel="0" collapsed="false">
      <c r="A1727" s="3" t="n">
        <v>23</v>
      </c>
      <c r="B1727" s="21" t="n">
        <v>37.5333333333333</v>
      </c>
      <c r="C1727" s="3" t="n">
        <v>44</v>
      </c>
      <c r="D1727" s="22" t="n">
        <v>25</v>
      </c>
      <c r="E1727" s="3" t="s">
        <v>3774</v>
      </c>
      <c r="F1727" s="3" t="n">
        <v>16877</v>
      </c>
      <c r="G1727" s="3" t="n">
        <v>5.81</v>
      </c>
      <c r="I1727" s="3" t="n">
        <v>6.77</v>
      </c>
      <c r="K1727" s="3" t="n">
        <v>351.22</v>
      </c>
      <c r="L1727" s="3" t="n">
        <v>0.41</v>
      </c>
      <c r="M1727" s="3" t="n">
        <v>40.3</v>
      </c>
      <c r="N1727" s="3" t="n">
        <v>157.1</v>
      </c>
      <c r="Q1727" s="3" t="n">
        <v>4</v>
      </c>
      <c r="R1727" s="0"/>
      <c r="S1727" s="0"/>
      <c r="T1727" s="3" t="s">
        <v>3775</v>
      </c>
      <c r="U1727" s="0"/>
      <c r="V1727" s="0"/>
      <c r="W1727" s="3" t="n">
        <v>2103.29</v>
      </c>
      <c r="X1727" s="3" t="n">
        <v>0.39</v>
      </c>
      <c r="Y1727" s="3" t="n">
        <v>0</v>
      </c>
      <c r="Z1727" s="3" t="n">
        <v>222109</v>
      </c>
      <c r="AA1727" s="3" t="n">
        <v>116582</v>
      </c>
      <c r="AB1727" s="3" t="s">
        <v>1759</v>
      </c>
      <c r="AC1727" s="0"/>
      <c r="AD1727" s="0"/>
      <c r="AE1727" s="0"/>
      <c r="AF1727" s="0"/>
      <c r="AG1727" s="0"/>
    </row>
    <row r="1728" s="3" customFormat="true" ht="12.75" hidden="false" customHeight="false" outlineLevel="0" collapsed="false">
      <c r="A1728" s="3" t="n">
        <v>23</v>
      </c>
      <c r="B1728" s="21" t="n">
        <v>37.795</v>
      </c>
      <c r="C1728" s="3" t="n">
        <v>66</v>
      </c>
      <c r="D1728" s="22" t="n">
        <v>0</v>
      </c>
      <c r="E1728" s="3" t="s">
        <v>3776</v>
      </c>
      <c r="F1728" s="3" t="n">
        <v>16880</v>
      </c>
      <c r="G1728" s="3" t="n">
        <v>9.72</v>
      </c>
      <c r="I1728" s="3" t="n">
        <v>10.37</v>
      </c>
      <c r="K1728" s="3" t="n">
        <v>265</v>
      </c>
      <c r="L1728" s="3" t="n">
        <v>0.27</v>
      </c>
      <c r="M1728" s="3" t="n">
        <v>25</v>
      </c>
      <c r="N1728" s="3" t="n">
        <v>158.9</v>
      </c>
      <c r="Q1728" s="3" t="n">
        <v>5</v>
      </c>
      <c r="R1728" s="0"/>
      <c r="S1728" s="0"/>
      <c r="T1728" s="3" t="s">
        <v>3777</v>
      </c>
      <c r="U1728" s="0"/>
      <c r="V1728" s="0"/>
      <c r="W1728" s="3" t="n">
        <v>1837</v>
      </c>
      <c r="X1728" s="3" t="n">
        <v>0.12</v>
      </c>
      <c r="Y1728" s="3" t="n">
        <v>150</v>
      </c>
      <c r="AA1728" s="3" t="n">
        <v>116598</v>
      </c>
      <c r="AB1728" s="3" t="s">
        <v>109</v>
      </c>
      <c r="AC1728" s="0"/>
      <c r="AD1728" s="0"/>
      <c r="AE1728" s="0"/>
      <c r="AF1728" s="0"/>
      <c r="AG1728" s="0"/>
    </row>
    <row r="1729" s="3" customFormat="true" ht="12.75" hidden="false" customHeight="false" outlineLevel="0" collapsed="false">
      <c r="A1729" s="3" t="n">
        <v>23</v>
      </c>
      <c r="B1729" s="21" t="n">
        <v>38.16</v>
      </c>
      <c r="C1729" s="3" t="n">
        <v>55</v>
      </c>
      <c r="D1729" s="22" t="n">
        <v>13</v>
      </c>
      <c r="E1729" s="3" t="s">
        <v>3778</v>
      </c>
      <c r="F1729" s="3" t="n">
        <v>16886</v>
      </c>
      <c r="G1729" s="3" t="n">
        <v>8.64</v>
      </c>
      <c r="I1729" s="3" t="n">
        <v>8.87</v>
      </c>
      <c r="K1729" s="3" t="n">
        <v>119</v>
      </c>
      <c r="L1729" s="3" t="n">
        <v>0.155</v>
      </c>
      <c r="M1729" s="3" t="n">
        <v>158</v>
      </c>
      <c r="N1729" s="3" t="n">
        <v>44.3</v>
      </c>
      <c r="Q1729" s="3" t="n">
        <v>3</v>
      </c>
      <c r="R1729" s="0"/>
      <c r="S1729" s="0"/>
      <c r="T1729" s="3" t="s">
        <v>3779</v>
      </c>
      <c r="U1729" s="0"/>
      <c r="V1729" s="0"/>
      <c r="W1729" s="3" t="n">
        <v>2014.7</v>
      </c>
      <c r="X1729" s="3" t="n">
        <v>0.17</v>
      </c>
      <c r="Y1729" s="3" t="n">
        <v>141.3</v>
      </c>
      <c r="Z1729" s="3" t="n">
        <v>222186</v>
      </c>
      <c r="AA1729" s="3" t="n">
        <v>116634</v>
      </c>
      <c r="AB1729" s="3" t="s">
        <v>3780</v>
      </c>
      <c r="AC1729" s="0"/>
      <c r="AD1729" s="0"/>
      <c r="AE1729" s="0"/>
      <c r="AF1729" s="0"/>
      <c r="AG1729" s="0"/>
    </row>
    <row r="1730" s="3" customFormat="true" ht="12.75" hidden="false" customHeight="false" outlineLevel="0" collapsed="false">
      <c r="A1730" s="3" t="n">
        <v>23</v>
      </c>
      <c r="B1730" s="21" t="n">
        <v>39.3466666666667</v>
      </c>
      <c r="C1730" s="3" t="n">
        <v>45</v>
      </c>
      <c r="D1730" s="22" t="n">
        <v>43</v>
      </c>
      <c r="E1730" s="3" t="s">
        <v>3781</v>
      </c>
      <c r="F1730" s="3" t="n">
        <v>16904</v>
      </c>
      <c r="G1730" s="3" t="n">
        <v>7.62</v>
      </c>
      <c r="I1730" s="3" t="n">
        <v>7.65</v>
      </c>
      <c r="K1730" s="3" t="n">
        <v>151.4</v>
      </c>
      <c r="L1730" s="3" t="n">
        <v>0.221</v>
      </c>
      <c r="M1730" s="3" t="n">
        <v>130.3</v>
      </c>
      <c r="N1730" s="3" t="n">
        <v>127.5</v>
      </c>
      <c r="Q1730" s="3" t="n">
        <v>3</v>
      </c>
      <c r="R1730" s="0"/>
      <c r="S1730" s="0"/>
      <c r="T1730" s="3" t="s">
        <v>3782</v>
      </c>
      <c r="U1730" s="0"/>
      <c r="V1730" s="0"/>
      <c r="W1730" s="3" t="n">
        <v>1870.16</v>
      </c>
      <c r="X1730" s="3" t="n">
        <v>0.58</v>
      </c>
      <c r="Y1730" s="3" t="n">
        <v>95.9</v>
      </c>
      <c r="Z1730" s="3" t="n">
        <v>222326</v>
      </c>
      <c r="AA1730" s="3" t="n">
        <v>116726</v>
      </c>
      <c r="AB1730" s="3" t="s">
        <v>952</v>
      </c>
      <c r="AC1730" s="0"/>
      <c r="AD1730" s="0"/>
      <c r="AE1730" s="0"/>
      <c r="AF1730" s="0"/>
      <c r="AG1730" s="0"/>
    </row>
    <row r="1731" s="3" customFormat="true" ht="12.75" hidden="false" customHeight="false" outlineLevel="0" collapsed="false">
      <c r="A1731" s="3" t="n">
        <v>23</v>
      </c>
      <c r="B1731" s="21" t="n">
        <v>39.3466666666667</v>
      </c>
      <c r="C1731" s="3" t="n">
        <v>45</v>
      </c>
      <c r="D1731" s="22" t="n">
        <v>43</v>
      </c>
      <c r="E1731" s="3" t="s">
        <v>3781</v>
      </c>
      <c r="F1731" s="3" t="n">
        <v>16904</v>
      </c>
      <c r="G1731" s="3" t="n">
        <v>7.63</v>
      </c>
      <c r="K1731" s="3" t="n">
        <v>15.04</v>
      </c>
      <c r="L1731" s="3" t="n">
        <v>0.049</v>
      </c>
      <c r="M1731" s="3" t="n">
        <v>127.1</v>
      </c>
      <c r="N1731" s="3" t="n">
        <v>129.7</v>
      </c>
      <c r="Q1731" s="3" t="n">
        <v>4</v>
      </c>
      <c r="R1731" s="0"/>
      <c r="S1731" s="0"/>
      <c r="T1731" s="3" t="s">
        <v>3783</v>
      </c>
      <c r="U1731" s="0"/>
      <c r="V1731" s="0"/>
      <c r="W1731" s="3" t="n">
        <v>1995.81</v>
      </c>
      <c r="X1731" s="3" t="n">
        <v>0.6</v>
      </c>
      <c r="Y1731" s="3" t="n">
        <v>272.7</v>
      </c>
      <c r="Z1731" s="3" t="n">
        <v>222326</v>
      </c>
      <c r="AA1731" s="3" t="n">
        <v>116726</v>
      </c>
      <c r="AB1731" s="3" t="s">
        <v>952</v>
      </c>
      <c r="AC1731" s="0"/>
      <c r="AD1731" s="0"/>
      <c r="AE1731" s="0"/>
      <c r="AF1731" s="0"/>
      <c r="AG1731" s="0"/>
    </row>
    <row r="1732" s="3" customFormat="true" ht="12.75" hidden="false" customHeight="false" outlineLevel="0" collapsed="false">
      <c r="A1732" s="3" t="n">
        <v>23</v>
      </c>
      <c r="B1732" s="21" t="n">
        <v>40.1</v>
      </c>
      <c r="C1732" s="3" t="n">
        <v>12</v>
      </c>
      <c r="D1732" s="22" t="n">
        <v>58</v>
      </c>
      <c r="E1732" s="3" t="s">
        <v>3784</v>
      </c>
      <c r="F1732" s="3" t="n">
        <v>16914</v>
      </c>
      <c r="G1732" s="3" t="n">
        <v>9.1</v>
      </c>
      <c r="I1732" s="3" t="n">
        <v>10.65</v>
      </c>
      <c r="K1732" s="3" t="n">
        <v>343.31</v>
      </c>
      <c r="L1732" s="3" t="n">
        <v>0.8587</v>
      </c>
      <c r="M1732" s="3" t="n">
        <v>24.7</v>
      </c>
      <c r="N1732" s="3" t="n">
        <v>7.7</v>
      </c>
      <c r="Q1732" s="3" t="n">
        <v>5</v>
      </c>
      <c r="R1732" s="0"/>
      <c r="S1732" s="0"/>
      <c r="T1732" s="3" t="s">
        <v>3785</v>
      </c>
      <c r="U1732" s="0"/>
      <c r="V1732" s="0"/>
      <c r="W1732" s="3" t="n">
        <v>1948.2</v>
      </c>
      <c r="X1732" s="3" t="n">
        <v>0.4576</v>
      </c>
      <c r="Y1732" s="3" t="n">
        <v>258.3</v>
      </c>
      <c r="AA1732" s="3" t="n">
        <v>116787</v>
      </c>
      <c r="AB1732" s="3" t="s">
        <v>3786</v>
      </c>
      <c r="AC1732" s="0"/>
      <c r="AD1732" s="0"/>
      <c r="AE1732" s="0"/>
      <c r="AF1732" s="0"/>
      <c r="AG1732" s="0"/>
    </row>
    <row r="1733" s="3" customFormat="true" ht="12.75" hidden="false" customHeight="false" outlineLevel="0" collapsed="false">
      <c r="A1733" s="3" t="n">
        <v>23</v>
      </c>
      <c r="B1733" s="21" t="n">
        <v>40.8566666666667</v>
      </c>
      <c r="C1733" s="3" t="n">
        <v>20</v>
      </c>
      <c r="D1733" s="22" t="n">
        <v>21</v>
      </c>
      <c r="E1733" s="3" t="s">
        <v>3787</v>
      </c>
      <c r="F1733" s="3" t="n">
        <v>16923</v>
      </c>
      <c r="G1733" s="3" t="n">
        <v>8.27</v>
      </c>
      <c r="I1733" s="3" t="n">
        <v>10.55</v>
      </c>
      <c r="K1733" s="3" t="n">
        <v>103</v>
      </c>
      <c r="L1733" s="3" t="n">
        <v>1.15</v>
      </c>
      <c r="M1733" s="3" t="n">
        <v>89</v>
      </c>
      <c r="N1733" s="3" t="n">
        <v>4.4</v>
      </c>
      <c r="Q1733" s="3" t="n">
        <v>5</v>
      </c>
      <c r="R1733" s="0"/>
      <c r="S1733" s="0"/>
      <c r="T1733" s="3" t="s">
        <v>3788</v>
      </c>
      <c r="U1733" s="0"/>
      <c r="V1733" s="0"/>
      <c r="W1733" s="3" t="n">
        <v>1960</v>
      </c>
      <c r="X1733" s="3" t="n">
        <v>0.7</v>
      </c>
      <c r="Y1733" s="3" t="n">
        <v>65</v>
      </c>
      <c r="Z1733" s="3" t="n">
        <v>222474</v>
      </c>
      <c r="AA1733" s="3" t="n">
        <v>116838</v>
      </c>
      <c r="AB1733" s="3" t="s">
        <v>174</v>
      </c>
      <c r="AC1733" s="0"/>
      <c r="AD1733" s="0"/>
      <c r="AE1733" s="0"/>
      <c r="AF1733" s="0"/>
      <c r="AG1733" s="0"/>
    </row>
    <row r="1734" s="3" customFormat="true" ht="12.75" hidden="false" customHeight="false" outlineLevel="0" collapsed="false">
      <c r="A1734" s="3" t="n">
        <v>23</v>
      </c>
      <c r="B1734" s="21" t="n">
        <v>41.09</v>
      </c>
      <c r="C1734" s="3" t="n">
        <v>46</v>
      </c>
      <c r="D1734" s="22" t="n">
        <v>13</v>
      </c>
      <c r="E1734" s="3" t="s">
        <v>3789</v>
      </c>
      <c r="G1734" s="3" t="n">
        <v>6.97</v>
      </c>
      <c r="I1734" s="3" t="n">
        <v>7.33</v>
      </c>
      <c r="K1734" s="3" t="n">
        <v>20.75</v>
      </c>
      <c r="L1734" s="3" t="n">
        <v>0.1472</v>
      </c>
      <c r="M1734" s="3" t="n">
        <v>52.53</v>
      </c>
      <c r="N1734" s="3" t="n">
        <v>108.02</v>
      </c>
      <c r="Q1734" s="3" t="n">
        <v>2</v>
      </c>
      <c r="R1734" s="0"/>
      <c r="S1734" s="0"/>
      <c r="T1734" s="3" t="s">
        <v>3790</v>
      </c>
      <c r="U1734" s="0"/>
      <c r="V1734" s="0"/>
      <c r="W1734" s="3" t="n">
        <v>1989.287</v>
      </c>
      <c r="X1734" s="3" t="n">
        <v>0.2915</v>
      </c>
      <c r="Y1734" s="3" t="n">
        <v>291.2</v>
      </c>
      <c r="Z1734" s="3" t="n">
        <v>222516</v>
      </c>
      <c r="AA1734" s="3" t="n">
        <v>116849</v>
      </c>
      <c r="AB1734" s="3" t="s">
        <v>101</v>
      </c>
      <c r="AC1734" s="0"/>
      <c r="AD1734" s="0"/>
      <c r="AE1734" s="0"/>
      <c r="AF1734" s="0"/>
      <c r="AG1734" s="0"/>
    </row>
    <row r="1735" s="3" customFormat="true" ht="12.75" hidden="false" customHeight="false" outlineLevel="0" collapsed="false">
      <c r="A1735" s="3" t="n">
        <v>23</v>
      </c>
      <c r="B1735" s="21" t="n">
        <v>42.4066666666667</v>
      </c>
      <c r="C1735" s="3" t="n">
        <v>39</v>
      </c>
      <c r="D1735" s="22" t="n">
        <v>3</v>
      </c>
      <c r="E1735" s="3" t="s">
        <v>3791</v>
      </c>
      <c r="F1735" s="3" t="n">
        <v>16939</v>
      </c>
      <c r="G1735" s="3" t="n">
        <v>8.93</v>
      </c>
      <c r="I1735" s="3" t="n">
        <v>10.41</v>
      </c>
      <c r="K1735" s="3" t="n">
        <v>162</v>
      </c>
      <c r="L1735" s="3" t="n">
        <v>0.231</v>
      </c>
      <c r="M1735" s="3" t="n">
        <v>120.3</v>
      </c>
      <c r="N1735" s="3" t="n">
        <v>7.8</v>
      </c>
      <c r="Q1735" s="3" t="n">
        <v>5</v>
      </c>
      <c r="R1735" s="0"/>
      <c r="S1735" s="0"/>
      <c r="T1735" s="3" t="s">
        <v>3792</v>
      </c>
      <c r="U1735" s="0"/>
      <c r="V1735" s="0"/>
      <c r="W1735" s="3" t="n">
        <v>1991.6</v>
      </c>
      <c r="X1735" s="3" t="n">
        <v>0.45</v>
      </c>
      <c r="Y1735" s="3" t="n">
        <v>347.6</v>
      </c>
      <c r="Z1735" s="3" t="n">
        <v>222648</v>
      </c>
      <c r="AA1735" s="3" t="n">
        <v>116952</v>
      </c>
      <c r="AB1735" s="3" t="s">
        <v>115</v>
      </c>
      <c r="AC1735" s="0"/>
      <c r="AD1735" s="0"/>
      <c r="AE1735" s="0"/>
      <c r="AF1735" s="0"/>
      <c r="AG1735" s="0"/>
    </row>
    <row r="1736" s="3" customFormat="true" ht="12.75" hidden="false" customHeight="false" outlineLevel="0" collapsed="false">
      <c r="A1736" s="3" t="n">
        <v>23</v>
      </c>
      <c r="B1736" s="21" t="n">
        <v>43.1016666666667</v>
      </c>
      <c r="C1736" s="3" t="n">
        <v>11</v>
      </c>
      <c r="D1736" s="22" t="n">
        <v>50</v>
      </c>
      <c r="E1736" s="3" t="s">
        <v>3793</v>
      </c>
      <c r="F1736" s="3" t="n">
        <v>16951</v>
      </c>
      <c r="G1736" s="3" t="n">
        <v>8.72</v>
      </c>
      <c r="I1736" s="3" t="n">
        <v>9.05</v>
      </c>
      <c r="K1736" s="3" t="n">
        <v>408.81</v>
      </c>
      <c r="L1736" s="3" t="n">
        <v>0.75</v>
      </c>
      <c r="M1736" s="3" t="n">
        <v>49.2</v>
      </c>
      <c r="N1736" s="3" t="n">
        <v>148.5</v>
      </c>
      <c r="Q1736" s="3" t="n">
        <v>5</v>
      </c>
      <c r="R1736" s="0"/>
      <c r="S1736" s="0"/>
      <c r="T1736" s="3" t="s">
        <v>3794</v>
      </c>
      <c r="U1736" s="0"/>
      <c r="V1736" s="0"/>
      <c r="W1736" s="3" t="n">
        <v>1781.5</v>
      </c>
      <c r="X1736" s="3" t="n">
        <v>0</v>
      </c>
      <c r="Y1736" s="3" t="n">
        <v>0</v>
      </c>
      <c r="Z1736" s="3" t="n">
        <v>222718</v>
      </c>
      <c r="AA1736" s="3" t="n">
        <v>116995</v>
      </c>
      <c r="AB1736" s="3" t="s">
        <v>3795</v>
      </c>
      <c r="AC1736" s="0"/>
      <c r="AD1736" s="0"/>
      <c r="AE1736" s="0"/>
      <c r="AF1736" s="0"/>
      <c r="AG1736" s="0"/>
    </row>
    <row r="1737" s="3" customFormat="true" ht="12.75" hidden="false" customHeight="false" outlineLevel="0" collapsed="false">
      <c r="A1737" s="3" t="n">
        <v>23</v>
      </c>
      <c r="B1737" s="21" t="n">
        <v>43.9916666666667</v>
      </c>
      <c r="C1737" s="3" t="n">
        <v>29</v>
      </c>
      <c r="D1737" s="22" t="n">
        <v>21</v>
      </c>
      <c r="E1737" s="3" t="s">
        <v>3796</v>
      </c>
      <c r="F1737" s="3" t="n">
        <v>16957</v>
      </c>
      <c r="G1737" s="3" t="n">
        <v>4.92</v>
      </c>
      <c r="I1737" s="3" t="n">
        <v>7.88</v>
      </c>
      <c r="K1737" s="3" t="n">
        <v>630.15</v>
      </c>
      <c r="L1737" s="3" t="n">
        <v>1.614</v>
      </c>
      <c r="M1737" s="3" t="n">
        <v>60.64</v>
      </c>
      <c r="N1737" s="3" t="n">
        <v>172.55</v>
      </c>
      <c r="Q1737" s="3" t="n">
        <v>5</v>
      </c>
      <c r="R1737" s="0"/>
      <c r="S1737" s="0"/>
      <c r="T1737" s="3" t="s">
        <v>3797</v>
      </c>
      <c r="U1737" s="0"/>
      <c r="V1737" s="0"/>
      <c r="W1737" s="3" t="n">
        <v>2247.71</v>
      </c>
      <c r="X1737" s="3" t="n">
        <v>0.112</v>
      </c>
      <c r="Y1737" s="3" t="n">
        <v>241.27</v>
      </c>
      <c r="Z1737" s="3" t="n">
        <v>222842</v>
      </c>
      <c r="AA1737" s="3" t="n">
        <v>117073</v>
      </c>
      <c r="AB1737" s="3" t="s">
        <v>289</v>
      </c>
      <c r="AC1737" s="0"/>
      <c r="AD1737" s="0"/>
      <c r="AE1737" s="0"/>
      <c r="AF1737" s="0"/>
      <c r="AG1737" s="0"/>
    </row>
    <row r="1738" s="3" customFormat="true" ht="12.75" hidden="false" customHeight="false" outlineLevel="0" collapsed="false">
      <c r="A1738" s="3" t="n">
        <v>23</v>
      </c>
      <c r="B1738" s="21" t="n">
        <v>48.6516666666667</v>
      </c>
      <c r="C1738" s="3" t="n">
        <v>64</v>
      </c>
      <c r="D1738" s="22" t="n">
        <v>52</v>
      </c>
      <c r="E1738" s="3" t="s">
        <v>3798</v>
      </c>
      <c r="F1738" s="3" t="n">
        <v>17020</v>
      </c>
      <c r="G1738" s="3" t="n">
        <v>6.41</v>
      </c>
      <c r="I1738" s="3" t="n">
        <v>7.35</v>
      </c>
      <c r="K1738" s="3" t="n">
        <v>565.77</v>
      </c>
      <c r="L1738" s="3" t="n">
        <v>0.74</v>
      </c>
      <c r="M1738" s="3" t="n">
        <v>52.5</v>
      </c>
      <c r="N1738" s="3" t="n">
        <v>125</v>
      </c>
      <c r="Q1738" s="3" t="n">
        <v>5</v>
      </c>
      <c r="R1738" s="0"/>
      <c r="S1738" s="0"/>
      <c r="T1738" s="3" t="s">
        <v>3799</v>
      </c>
      <c r="U1738" s="0"/>
      <c r="V1738" s="0"/>
      <c r="W1738" s="3" t="n">
        <v>1699.83</v>
      </c>
      <c r="X1738" s="3" t="n">
        <v>0</v>
      </c>
      <c r="Y1738" s="3" t="n">
        <v>0</v>
      </c>
      <c r="Z1738" s="3" t="n">
        <v>223358</v>
      </c>
      <c r="AA1738" s="3" t="n">
        <v>117430</v>
      </c>
      <c r="AB1738" s="3" t="s">
        <v>3795</v>
      </c>
      <c r="AC1738" s="0"/>
      <c r="AD1738" s="0"/>
      <c r="AE1738" s="0"/>
      <c r="AF1738" s="0"/>
      <c r="AG1738" s="0"/>
    </row>
    <row r="1739" s="3" customFormat="true" ht="12.75" hidden="false" customHeight="false" outlineLevel="0" collapsed="false">
      <c r="A1739" s="3" t="n">
        <v>23</v>
      </c>
      <c r="B1739" s="21" t="n">
        <v>49.8416666666667</v>
      </c>
      <c r="C1739" s="3" t="n">
        <v>27</v>
      </c>
      <c r="D1739" s="22" t="n">
        <v>40</v>
      </c>
      <c r="E1739" s="3" t="s">
        <v>3800</v>
      </c>
      <c r="F1739" s="3" t="n">
        <v>17030</v>
      </c>
      <c r="G1739" s="3" t="n">
        <v>7.01</v>
      </c>
      <c r="I1739" s="3" t="n">
        <v>7.62</v>
      </c>
      <c r="K1739" s="3" t="n">
        <v>173.05</v>
      </c>
      <c r="L1739" s="3" t="n">
        <v>0.255</v>
      </c>
      <c r="M1739" s="3" t="n">
        <v>65.2</v>
      </c>
      <c r="N1739" s="3" t="n">
        <v>59.3</v>
      </c>
      <c r="Q1739" s="3" t="n">
        <v>3</v>
      </c>
      <c r="R1739" s="0"/>
      <c r="S1739" s="0"/>
      <c r="T1739" s="3" t="s">
        <v>3801</v>
      </c>
      <c r="U1739" s="0"/>
      <c r="V1739" s="0"/>
      <c r="W1739" s="3" t="n">
        <v>1934.26</v>
      </c>
      <c r="X1739" s="3" t="n">
        <v>0.489</v>
      </c>
      <c r="Y1739" s="3" t="n">
        <v>283.5</v>
      </c>
      <c r="Z1739" s="3" t="n">
        <v>223486</v>
      </c>
      <c r="AA1739" s="3" t="n">
        <v>117511</v>
      </c>
      <c r="AB1739" s="3" t="s">
        <v>1646</v>
      </c>
      <c r="AC1739" s="0"/>
      <c r="AD1739" s="0"/>
      <c r="AE1739" s="0"/>
      <c r="AF1739" s="0"/>
      <c r="AG1739" s="0"/>
    </row>
    <row r="1740" s="3" customFormat="true" ht="12.75" hidden="false" customHeight="false" outlineLevel="0" collapsed="false">
      <c r="A1740" s="3" t="n">
        <v>23</v>
      </c>
      <c r="B1740" s="21" t="n">
        <v>50.1533333333333</v>
      </c>
      <c r="C1740" s="3" t="n">
        <v>19</v>
      </c>
      <c r="D1740" s="22" t="n">
        <v>39</v>
      </c>
      <c r="E1740" s="3" t="s">
        <v>3802</v>
      </c>
      <c r="G1740" s="3" t="n">
        <v>9.32</v>
      </c>
      <c r="I1740" s="3" t="n">
        <v>9.71</v>
      </c>
      <c r="K1740" s="3" t="n">
        <v>192.72</v>
      </c>
      <c r="L1740" s="3" t="n">
        <v>0.239</v>
      </c>
      <c r="M1740" s="3" t="n">
        <v>137.7</v>
      </c>
      <c r="N1740" s="3" t="n">
        <v>160.1</v>
      </c>
      <c r="Q1740" s="3" t="n">
        <v>4</v>
      </c>
      <c r="R1740" s="0"/>
      <c r="S1740" s="0"/>
      <c r="T1740" s="3" t="s">
        <v>3803</v>
      </c>
      <c r="U1740" s="0"/>
      <c r="V1740" s="0"/>
      <c r="W1740" s="3" t="n">
        <v>2017.49</v>
      </c>
      <c r="X1740" s="3" t="n">
        <v>0.4</v>
      </c>
      <c r="Y1740" s="3" t="n">
        <v>236</v>
      </c>
      <c r="Z1740" s="3" t="n">
        <v>223523</v>
      </c>
      <c r="AA1740" s="3" t="n">
        <v>117531</v>
      </c>
      <c r="AB1740" s="3" t="s">
        <v>295</v>
      </c>
      <c r="AC1740" s="0"/>
      <c r="AD1740" s="0"/>
      <c r="AE1740" s="0"/>
      <c r="AF1740" s="0"/>
      <c r="AG1740" s="0"/>
    </row>
    <row r="1741" s="3" customFormat="true" ht="12.75" hidden="false" customHeight="false" outlineLevel="0" collapsed="false">
      <c r="A1741" s="3" t="n">
        <v>23</v>
      </c>
      <c r="B1741" s="21" t="n">
        <v>50.5733333333333</v>
      </c>
      <c r="C1741" s="3" t="n">
        <v>-51</v>
      </c>
      <c r="D1741" s="22" t="n">
        <v>42</v>
      </c>
      <c r="E1741" s="3" t="s">
        <v>3804</v>
      </c>
      <c r="G1741" s="3" t="n">
        <v>7.62</v>
      </c>
      <c r="I1741" s="3" t="n">
        <v>7.91</v>
      </c>
      <c r="K1741" s="3" t="n">
        <v>118.8</v>
      </c>
      <c r="L1741" s="3" t="n">
        <v>0.813</v>
      </c>
      <c r="M1741" s="3" t="n">
        <v>154.5</v>
      </c>
      <c r="N1741" s="3" t="n">
        <v>39.9</v>
      </c>
      <c r="Q1741" s="3" t="n">
        <v>3</v>
      </c>
      <c r="R1741" s="0"/>
      <c r="S1741" s="0"/>
      <c r="T1741" s="3" t="s">
        <v>3805</v>
      </c>
      <c r="U1741" s="0"/>
      <c r="V1741" s="0"/>
      <c r="W1741" s="3" t="n">
        <v>1977.67</v>
      </c>
      <c r="X1741" s="3" t="n">
        <v>0.275</v>
      </c>
      <c r="Y1741" s="3" t="n">
        <v>197.9</v>
      </c>
      <c r="Z1741" s="3" t="n">
        <v>223551</v>
      </c>
      <c r="AA1741" s="3" t="n">
        <v>117570</v>
      </c>
      <c r="AB1741" s="3" t="s">
        <v>3806</v>
      </c>
      <c r="AC1741" s="0"/>
      <c r="AD1741" s="0"/>
      <c r="AE1741" s="0"/>
      <c r="AF1741" s="0"/>
      <c r="AG1741" s="0"/>
    </row>
    <row r="1742" s="3" customFormat="true" ht="12.75" hidden="false" customHeight="false" outlineLevel="0" collapsed="false">
      <c r="A1742" s="3" t="n">
        <v>23</v>
      </c>
      <c r="B1742" s="21" t="n">
        <v>51.1133333333333</v>
      </c>
      <c r="C1742" s="3" t="n">
        <v>2</v>
      </c>
      <c r="D1742" s="22" t="n">
        <v>14</v>
      </c>
      <c r="E1742" s="3" t="s">
        <v>3807</v>
      </c>
      <c r="G1742" s="3" t="n">
        <v>6.95</v>
      </c>
      <c r="K1742" s="3" t="n">
        <v>3.542</v>
      </c>
      <c r="L1742" s="3" t="n">
        <v>0.00341</v>
      </c>
      <c r="M1742" s="3" t="n">
        <v>82.3</v>
      </c>
      <c r="N1742" s="3" t="n">
        <v>173.3</v>
      </c>
      <c r="Q1742" s="3" t="n">
        <v>9</v>
      </c>
      <c r="R1742" s="0"/>
      <c r="S1742" s="0"/>
      <c r="T1742" s="3" t="s">
        <v>3808</v>
      </c>
      <c r="U1742" s="0"/>
      <c r="V1742" s="0"/>
      <c r="W1742" s="3" t="n">
        <v>1988.31501</v>
      </c>
      <c r="X1742" s="3" t="n">
        <v>0.061</v>
      </c>
      <c r="Y1742" s="3" t="n">
        <v>154.6</v>
      </c>
      <c r="Z1742" s="3" t="n">
        <v>223617</v>
      </c>
      <c r="AA1742" s="3" t="n">
        <v>117607</v>
      </c>
      <c r="AB1742" s="3" t="s">
        <v>630</v>
      </c>
      <c r="AC1742" s="0"/>
      <c r="AD1742" s="0"/>
      <c r="AE1742" s="0"/>
      <c r="AF1742" s="0"/>
      <c r="AG1742" s="0"/>
    </row>
    <row r="1743" s="3" customFormat="true" ht="12.75" hidden="false" customHeight="false" outlineLevel="0" collapsed="false">
      <c r="A1743" s="3" t="n">
        <v>23</v>
      </c>
      <c r="B1743" s="21" t="n">
        <v>51.78</v>
      </c>
      <c r="C1743" s="3" t="n">
        <v>-6</v>
      </c>
      <c r="D1743" s="22" t="n">
        <v>36</v>
      </c>
      <c r="E1743" s="3" t="s">
        <v>3809</v>
      </c>
      <c r="F1743" s="3" t="n">
        <v>17052</v>
      </c>
      <c r="G1743" s="3" t="n">
        <v>8.75</v>
      </c>
      <c r="I1743" s="3" t="n">
        <v>8.89</v>
      </c>
      <c r="K1743" s="3" t="n">
        <v>30.16</v>
      </c>
      <c r="L1743" s="3" t="n">
        <v>0.18</v>
      </c>
      <c r="M1743" s="3" t="n">
        <v>145.2</v>
      </c>
      <c r="N1743" s="3" t="n">
        <v>37.7</v>
      </c>
      <c r="Q1743" s="3" t="n">
        <v>2</v>
      </c>
      <c r="R1743" s="0"/>
      <c r="S1743" s="0"/>
      <c r="T1743" s="3" t="s">
        <v>3810</v>
      </c>
      <c r="U1743" s="0"/>
      <c r="V1743" s="0"/>
      <c r="W1743" s="3" t="n">
        <v>1990.48</v>
      </c>
      <c r="X1743" s="3" t="n">
        <v>0.314</v>
      </c>
      <c r="Y1743" s="3" t="n">
        <v>11.4</v>
      </c>
      <c r="Z1743" s="3" t="n">
        <v>223688</v>
      </c>
      <c r="AA1743" s="3" t="n">
        <v>117666</v>
      </c>
      <c r="AB1743" s="3" t="s">
        <v>3811</v>
      </c>
      <c r="AC1743" s="0"/>
      <c r="AD1743" s="0"/>
      <c r="AE1743" s="0"/>
      <c r="AF1743" s="0"/>
      <c r="AG1743" s="0"/>
    </row>
    <row r="1744" s="3" customFormat="true" ht="12.75" hidden="false" customHeight="false" outlineLevel="0" collapsed="false">
      <c r="A1744" s="3" t="n">
        <v>23</v>
      </c>
      <c r="B1744" s="21" t="n">
        <v>52.0233333333333</v>
      </c>
      <c r="C1744" s="3" t="n">
        <v>12</v>
      </c>
      <c r="D1744" s="22" t="n">
        <v>52</v>
      </c>
      <c r="E1744" s="3" t="s">
        <v>3812</v>
      </c>
      <c r="F1744" s="3" t="n">
        <v>17060</v>
      </c>
      <c r="G1744" s="3" t="n">
        <v>9.7</v>
      </c>
      <c r="I1744" s="3" t="n">
        <v>10</v>
      </c>
      <c r="K1744" s="3" t="n">
        <v>900</v>
      </c>
      <c r="L1744" s="3" t="n">
        <v>0.85</v>
      </c>
      <c r="M1744" s="3" t="n">
        <v>108.8</v>
      </c>
      <c r="N1744" s="3" t="n">
        <v>148.9</v>
      </c>
      <c r="Q1744" s="3" t="n">
        <v>5</v>
      </c>
      <c r="R1744" s="0"/>
      <c r="S1744" s="0"/>
      <c r="T1744" s="3" t="s">
        <v>3813</v>
      </c>
      <c r="U1744" s="0"/>
      <c r="V1744" s="0"/>
      <c r="W1744" s="3" t="n">
        <v>2780</v>
      </c>
      <c r="X1744" s="3" t="n">
        <v>0.836</v>
      </c>
      <c r="Y1744" s="3" t="n">
        <v>116.3</v>
      </c>
      <c r="AB1744" s="3" t="s">
        <v>115</v>
      </c>
      <c r="AC1744" s="0"/>
      <c r="AD1744" s="0"/>
      <c r="AE1744" s="0"/>
      <c r="AF1744" s="0"/>
      <c r="AG1744" s="0"/>
    </row>
    <row r="1745" s="3" customFormat="true" ht="12.75" hidden="false" customHeight="false" outlineLevel="0" collapsed="false">
      <c r="A1745" s="3" t="n">
        <v>23</v>
      </c>
      <c r="B1745" s="21" t="n">
        <v>52.4216666666667</v>
      </c>
      <c r="C1745" s="3" t="n">
        <v>75</v>
      </c>
      <c r="D1745" s="22" t="n">
        <v>32</v>
      </c>
      <c r="E1745" s="3" t="s">
        <v>3814</v>
      </c>
      <c r="F1745" s="3" t="n">
        <v>17062</v>
      </c>
      <c r="G1745" s="3" t="n">
        <v>6.6</v>
      </c>
      <c r="I1745" s="3" t="n">
        <v>11.5</v>
      </c>
      <c r="K1745" s="3" t="n">
        <v>290</v>
      </c>
      <c r="L1745" s="3" t="n">
        <v>4.14</v>
      </c>
      <c r="M1745" s="3" t="n">
        <v>49.58</v>
      </c>
      <c r="N1745" s="3" t="n">
        <v>93.91</v>
      </c>
      <c r="Q1745" s="3" t="n">
        <v>5</v>
      </c>
      <c r="R1745" s="0"/>
      <c r="S1745" s="0"/>
      <c r="T1745" s="3" t="s">
        <v>3815</v>
      </c>
      <c r="U1745" s="0"/>
      <c r="V1745" s="0"/>
      <c r="W1745" s="3" t="n">
        <v>2015</v>
      </c>
      <c r="X1745" s="3" t="n">
        <v>0.55</v>
      </c>
      <c r="Y1745" s="3" t="n">
        <v>134.14</v>
      </c>
      <c r="Z1745" s="3" t="n">
        <v>223778</v>
      </c>
      <c r="AA1745" s="3" t="n">
        <v>117712</v>
      </c>
      <c r="AB1745" s="3" t="s">
        <v>687</v>
      </c>
      <c r="AC1745" s="0"/>
      <c r="AD1745" s="0"/>
      <c r="AE1745" s="0"/>
      <c r="AF1745" s="0"/>
      <c r="AG1745" s="0"/>
    </row>
    <row r="1746" s="3" customFormat="true" ht="12.75" hidden="false" customHeight="false" outlineLevel="0" collapsed="false">
      <c r="A1746" s="3" t="n">
        <v>23</v>
      </c>
      <c r="B1746" s="21" t="n">
        <v>52.9266666666667</v>
      </c>
      <c r="C1746" s="3" t="n">
        <v>-3</v>
      </c>
      <c r="D1746" s="22" t="n">
        <v>9</v>
      </c>
      <c r="E1746" s="3" t="s">
        <v>3816</v>
      </c>
      <c r="G1746" s="3" t="n">
        <v>6.7</v>
      </c>
      <c r="I1746" s="3" t="n">
        <v>6.7</v>
      </c>
      <c r="K1746" s="3" t="n">
        <v>22.81</v>
      </c>
      <c r="L1746" s="3" t="n">
        <v>0.079</v>
      </c>
      <c r="M1746" s="3" t="n">
        <v>138.8</v>
      </c>
      <c r="N1746" s="3" t="n">
        <v>31.3</v>
      </c>
      <c r="Q1746" s="3" t="n">
        <v>2</v>
      </c>
      <c r="R1746" s="0"/>
      <c r="S1746" s="0"/>
      <c r="T1746" s="3" t="s">
        <v>3817</v>
      </c>
      <c r="U1746" s="0"/>
      <c r="V1746" s="0"/>
      <c r="W1746" s="3" t="n">
        <v>1989.05</v>
      </c>
      <c r="X1746" s="3" t="n">
        <v>0.412</v>
      </c>
      <c r="Y1746" s="3" t="n">
        <v>124.6</v>
      </c>
      <c r="Z1746" s="3" t="n">
        <v>223825</v>
      </c>
      <c r="AA1746" s="3" t="n">
        <v>117761</v>
      </c>
      <c r="AB1746" s="3" t="s">
        <v>3806</v>
      </c>
      <c r="AC1746" s="0"/>
      <c r="AD1746" s="0"/>
      <c r="AE1746" s="0"/>
      <c r="AF1746" s="0"/>
      <c r="AG1746" s="0"/>
    </row>
    <row r="1747" s="3" customFormat="true" ht="12.75" hidden="false" customHeight="false" outlineLevel="0" collapsed="false">
      <c r="A1747" s="3" t="n">
        <v>23</v>
      </c>
      <c r="B1747" s="21" t="n">
        <v>56.1283333333333</v>
      </c>
      <c r="C1747" s="3" t="n">
        <v>25</v>
      </c>
      <c r="D1747" s="22" t="n">
        <v>20</v>
      </c>
      <c r="E1747" s="3" t="s">
        <v>3818</v>
      </c>
      <c r="F1747" s="3" t="n">
        <v>17105</v>
      </c>
      <c r="G1747" s="3" t="n">
        <v>8.68</v>
      </c>
      <c r="I1747" s="3" t="n">
        <v>9.34</v>
      </c>
      <c r="K1747" s="3" t="n">
        <v>183.06</v>
      </c>
      <c r="L1747" s="3" t="n">
        <v>0.342</v>
      </c>
      <c r="M1747" s="3" t="n">
        <v>132.1</v>
      </c>
      <c r="N1747" s="3" t="n">
        <v>95</v>
      </c>
      <c r="Q1747" s="3" t="n">
        <v>3</v>
      </c>
      <c r="R1747" s="0"/>
      <c r="S1747" s="0"/>
      <c r="T1747" s="3" t="s">
        <v>3819</v>
      </c>
      <c r="U1747" s="0"/>
      <c r="V1747" s="0"/>
      <c r="W1747" s="3" t="n">
        <v>1890.21</v>
      </c>
      <c r="X1747" s="3" t="n">
        <v>0.33</v>
      </c>
      <c r="Y1747" s="3" t="n">
        <v>300.6</v>
      </c>
      <c r="Z1747" s="3" t="n">
        <v>224217</v>
      </c>
      <c r="AA1747" s="3" t="n">
        <v>118005</v>
      </c>
      <c r="AB1747" s="3" t="s">
        <v>208</v>
      </c>
      <c r="AC1747" s="0"/>
      <c r="AD1747" s="0"/>
      <c r="AE1747" s="0"/>
      <c r="AF1747" s="0"/>
      <c r="AG1747" s="0"/>
    </row>
    <row r="1748" s="3" customFormat="true" ht="12.75" hidden="false" customHeight="false" outlineLevel="0" collapsed="false">
      <c r="A1748" s="3" t="n">
        <v>23</v>
      </c>
      <c r="B1748" s="21" t="n">
        <v>56.7883333333333</v>
      </c>
      <c r="C1748" s="3" t="n">
        <v>4</v>
      </c>
      <c r="D1748" s="22" t="n">
        <v>43</v>
      </c>
      <c r="E1748" s="3" t="s">
        <v>3820</v>
      </c>
      <c r="F1748" s="3" t="n">
        <v>17111</v>
      </c>
      <c r="G1748" s="3" t="n">
        <v>7.4</v>
      </c>
      <c r="I1748" s="3" t="n">
        <v>7.9</v>
      </c>
      <c r="K1748" s="3" t="n">
        <v>89.12</v>
      </c>
      <c r="L1748" s="3" t="n">
        <v>0.2681</v>
      </c>
      <c r="M1748" s="3" t="n">
        <v>158.1</v>
      </c>
      <c r="N1748" s="3" t="n">
        <v>122.9</v>
      </c>
      <c r="Q1748" s="3" t="n">
        <v>2</v>
      </c>
      <c r="R1748" s="0"/>
      <c r="S1748" s="0"/>
      <c r="T1748" s="3" t="s">
        <v>3821</v>
      </c>
      <c r="U1748" s="0"/>
      <c r="V1748" s="0"/>
      <c r="W1748" s="3" t="n">
        <v>1990.746</v>
      </c>
      <c r="X1748" s="3" t="n">
        <v>0.7612</v>
      </c>
      <c r="Y1748" s="3" t="n">
        <v>66</v>
      </c>
      <c r="Z1748" s="3" t="n">
        <v>224315</v>
      </c>
      <c r="AA1748" s="3" t="n">
        <v>118054</v>
      </c>
      <c r="AB1748" s="3" t="s">
        <v>180</v>
      </c>
      <c r="AC1748" s="0"/>
      <c r="AD1748" s="0"/>
      <c r="AE1748" s="0"/>
      <c r="AF1748" s="0"/>
      <c r="AG1748" s="0"/>
    </row>
    <row r="1749" s="3" customFormat="true" ht="12.75" hidden="false" customHeight="false" outlineLevel="0" collapsed="false">
      <c r="A1749" s="3" t="n">
        <v>23</v>
      </c>
      <c r="B1749" s="21" t="n">
        <v>58.22</v>
      </c>
      <c r="C1749" s="3" t="n">
        <v>-57</v>
      </c>
      <c r="D1749" s="22" t="n">
        <v>11</v>
      </c>
      <c r="E1749" s="3" t="s">
        <v>3822</v>
      </c>
      <c r="G1749" s="3" t="n">
        <v>7.6</v>
      </c>
      <c r="K1749" s="3" t="n">
        <v>1.78254</v>
      </c>
      <c r="L1749" s="3" t="n">
        <v>0.00832</v>
      </c>
      <c r="M1749" s="3" t="n">
        <v>154.99</v>
      </c>
      <c r="N1749" s="3" t="n">
        <v>172.93</v>
      </c>
      <c r="Q1749" s="3" t="n">
        <v>9</v>
      </c>
      <c r="R1749" s="0"/>
      <c r="S1749" s="0"/>
      <c r="T1749" s="3" t="s">
        <v>3823</v>
      </c>
      <c r="U1749" s="0"/>
      <c r="V1749" s="0"/>
      <c r="W1749" s="3" t="n">
        <v>1992.66248</v>
      </c>
      <c r="X1749" s="3" t="n">
        <v>0.3027</v>
      </c>
      <c r="Y1749" s="3" t="n">
        <v>66.2</v>
      </c>
      <c r="Z1749" s="3" t="n">
        <v>224464</v>
      </c>
      <c r="AA1749" s="3" t="n">
        <v>118169</v>
      </c>
      <c r="AB1749" s="3" t="s">
        <v>62</v>
      </c>
      <c r="AC1749" s="0"/>
      <c r="AD1749" s="0"/>
      <c r="AE1749" s="0"/>
      <c r="AF1749" s="0"/>
      <c r="AG1749" s="0"/>
    </row>
    <row r="1750" s="3" customFormat="true" ht="12.75" hidden="false" customHeight="false" outlineLevel="0" collapsed="false">
      <c r="A1750" s="3" t="n">
        <v>23</v>
      </c>
      <c r="B1750" s="21" t="n">
        <v>58.5733333333333</v>
      </c>
      <c r="C1750" s="3" t="n">
        <v>-14</v>
      </c>
      <c r="D1750" s="22" t="n">
        <v>7</v>
      </c>
      <c r="E1750" s="3" t="s">
        <v>3824</v>
      </c>
      <c r="G1750" s="3" t="n">
        <v>7.22</v>
      </c>
      <c r="I1750" s="3" t="n">
        <v>8.04</v>
      </c>
      <c r="K1750" s="3" t="n">
        <v>54.83</v>
      </c>
      <c r="L1750" s="3" t="n">
        <v>0.191</v>
      </c>
      <c r="M1750" s="3" t="n">
        <v>106.9</v>
      </c>
      <c r="N1750" s="3" t="n">
        <v>194.9</v>
      </c>
      <c r="Q1750" s="3" t="n">
        <v>3</v>
      </c>
      <c r="R1750" s="0"/>
      <c r="S1750" s="0"/>
      <c r="T1750" s="3" t="s">
        <v>3825</v>
      </c>
      <c r="U1750" s="0"/>
      <c r="V1750" s="0"/>
      <c r="W1750" s="3" t="n">
        <v>1955.05</v>
      </c>
      <c r="X1750" s="3" t="n">
        <v>0.066</v>
      </c>
      <c r="Y1750" s="3" t="n">
        <v>309.3</v>
      </c>
      <c r="Z1750" s="3" t="n">
        <v>224512</v>
      </c>
      <c r="AA1750" s="3" t="n">
        <v>118205</v>
      </c>
      <c r="AB1750" s="3" t="s">
        <v>365</v>
      </c>
      <c r="AC1750" s="0"/>
      <c r="AD1750" s="0"/>
      <c r="AE1750" s="0"/>
      <c r="AF1750" s="0"/>
      <c r="AG1750" s="0"/>
    </row>
    <row r="1751" s="3" customFormat="true" ht="12.75" hidden="false" customHeight="false" outlineLevel="0" collapsed="false">
      <c r="A1751" s="3" t="n">
        <v>23</v>
      </c>
      <c r="B1751" s="21" t="n">
        <v>58.6733333333333</v>
      </c>
      <c r="C1751" s="3" t="n">
        <v>-3</v>
      </c>
      <c r="D1751" s="22" t="n">
        <v>33</v>
      </c>
      <c r="E1751" s="3" t="s">
        <v>3826</v>
      </c>
      <c r="F1751" s="3" t="n">
        <v>17137</v>
      </c>
      <c r="G1751" s="3" t="n">
        <v>4.9</v>
      </c>
      <c r="I1751" s="3" t="n">
        <v>8.9</v>
      </c>
      <c r="K1751" s="3" t="n">
        <v>695</v>
      </c>
      <c r="L1751" s="3" t="n">
        <v>3.67</v>
      </c>
      <c r="M1751" s="3" t="n">
        <v>81</v>
      </c>
      <c r="N1751" s="3" t="n">
        <v>81.1</v>
      </c>
      <c r="Q1751" s="3" t="n">
        <v>5</v>
      </c>
      <c r="R1751" s="0"/>
      <c r="S1751" s="0"/>
      <c r="T1751" s="3" t="s">
        <v>3827</v>
      </c>
      <c r="U1751" s="0"/>
      <c r="V1751" s="0"/>
      <c r="W1751" s="3" t="n">
        <v>2550</v>
      </c>
      <c r="X1751" s="3" t="n">
        <v>0.766</v>
      </c>
      <c r="Y1751" s="3" t="n">
        <v>109.6</v>
      </c>
      <c r="Z1751" s="3" t="n">
        <v>224533</v>
      </c>
      <c r="AA1751" s="3" t="n">
        <v>118209</v>
      </c>
      <c r="AB1751" s="3" t="s">
        <v>115</v>
      </c>
      <c r="AC1751" s="0"/>
      <c r="AD1751" s="0"/>
      <c r="AE1751" s="0"/>
      <c r="AF1751" s="0"/>
      <c r="AG1751" s="0"/>
    </row>
    <row r="1752" s="3" customFormat="true" ht="12.75" hidden="false" customHeight="false" outlineLevel="0" collapsed="false">
      <c r="A1752" s="3" t="n">
        <v>23</v>
      </c>
      <c r="B1752" s="21" t="n">
        <v>59.2883333333333</v>
      </c>
      <c r="C1752" s="3" t="n">
        <v>-36</v>
      </c>
      <c r="D1752" s="22" t="n">
        <v>2</v>
      </c>
      <c r="E1752" s="3" t="s">
        <v>3828</v>
      </c>
      <c r="G1752" s="3" t="n">
        <v>9.56</v>
      </c>
      <c r="K1752" s="3" t="n">
        <v>0.8427</v>
      </c>
      <c r="L1752" s="3" t="n">
        <v>0.0023</v>
      </c>
      <c r="M1752" s="3" t="n">
        <v>60.1</v>
      </c>
      <c r="N1752" s="3" t="n">
        <v>18.5</v>
      </c>
      <c r="Q1752" s="3" t="n">
        <v>9</v>
      </c>
      <c r="R1752" s="0"/>
      <c r="S1752" s="0"/>
      <c r="T1752" s="3" t="s">
        <v>3829</v>
      </c>
      <c r="U1752" s="0"/>
      <c r="V1752" s="0"/>
      <c r="W1752" s="3" t="n">
        <v>1993.978</v>
      </c>
      <c r="X1752" s="3" t="n">
        <v>0.048</v>
      </c>
      <c r="Y1752" s="3" t="n">
        <v>205.2</v>
      </c>
      <c r="Z1752" s="3" t="n">
        <v>224621</v>
      </c>
      <c r="AA1752" s="3" t="n">
        <v>118266</v>
      </c>
      <c r="AB1752" s="3" t="s">
        <v>630</v>
      </c>
      <c r="AC1752" s="0"/>
      <c r="AD1752" s="0"/>
      <c r="AE1752" s="0"/>
      <c r="AF1752" s="0"/>
      <c r="AG1752" s="0"/>
    </row>
    <row r="1753" s="3" customFormat="true" ht="12.75" hidden="false" customHeight="false" outlineLevel="0" collapsed="false">
      <c r="A1753" s="3" t="n">
        <v>23</v>
      </c>
      <c r="B1753" s="21" t="n">
        <v>59.4883333333333</v>
      </c>
      <c r="C1753" s="3" t="n">
        <v>33</v>
      </c>
      <c r="D1753" s="22" t="n">
        <v>43</v>
      </c>
      <c r="E1753" s="3" t="s">
        <v>3830</v>
      </c>
      <c r="F1753" s="3" t="n">
        <v>17149</v>
      </c>
      <c r="G1753" s="3" t="n">
        <v>5.81</v>
      </c>
      <c r="I1753" s="3" t="n">
        <v>6.02</v>
      </c>
      <c r="K1753" s="3" t="n">
        <v>320</v>
      </c>
      <c r="L1753" s="3" t="n">
        <v>3.674</v>
      </c>
      <c r="M1753" s="3" t="n">
        <v>73.06</v>
      </c>
      <c r="N1753" s="3" t="n">
        <v>173.68</v>
      </c>
      <c r="Q1753" s="3" t="n">
        <v>4</v>
      </c>
      <c r="R1753" s="0"/>
      <c r="S1753" s="0"/>
      <c r="T1753" s="3" t="s">
        <v>3831</v>
      </c>
      <c r="U1753" s="0"/>
      <c r="V1753" s="0"/>
      <c r="W1753" s="3" t="n">
        <v>2044</v>
      </c>
      <c r="X1753" s="3" t="n">
        <v>0.62</v>
      </c>
      <c r="Y1753" s="3" t="n">
        <v>245.12</v>
      </c>
      <c r="Z1753" s="3" t="n">
        <v>224635</v>
      </c>
      <c r="AA1753" s="3" t="n">
        <v>118281</v>
      </c>
      <c r="AB1753" s="3" t="s">
        <v>252</v>
      </c>
      <c r="AC1753" s="0"/>
      <c r="AD1753" s="0"/>
      <c r="AE1753" s="0"/>
      <c r="AF1753" s="0"/>
      <c r="AG1753" s="0"/>
    </row>
  </sheetData>
  <autoFilter ref="A32:AB1753"/>
  <printOptions headings="false" gridLines="true" gridLinesSet="true" horizontalCentered="false" verticalCentered="false"/>
  <pageMargins left="0.747916666666667" right="0.747916666666667" top="0.984027777777778" bottom="0.984027777777778" header="0.5" footer="0.5"/>
  <pageSetup paperSize="9" scale="100" fitToWidth="1" fitToHeight="50"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9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3" activeCellId="0" sqref="L23"/>
    </sheetView>
  </sheetViews>
  <sheetFormatPr defaultColWidth="11.421875" defaultRowHeight="12.75" zeroHeight="false" outlineLevelRow="0" outlineLevelCol="0"/>
  <cols>
    <col collapsed="false" customWidth="true" hidden="false" outlineLevel="0" max="1" min="1" style="13" width="4.7"/>
    <col collapsed="false" customWidth="true" hidden="false" outlineLevel="0" max="2" min="2" style="11" width="4.7"/>
    <col collapsed="false" customWidth="true" hidden="false" outlineLevel="0" max="4" min="3" style="0" width="4.7"/>
    <col collapsed="false" customWidth="true" hidden="false" outlineLevel="0" max="5" min="5" style="3" width="13.28"/>
    <col collapsed="false" customWidth="true" hidden="false" outlineLevel="0" max="6" min="6" style="0" width="9.42"/>
    <col collapsed="false" customWidth="true" hidden="false" outlineLevel="0" max="7" min="7" style="0" width="7.7"/>
    <col collapsed="false" customWidth="true" hidden="true" outlineLevel="0" max="8" min="8" style="3" width="3.7"/>
    <col collapsed="false" customWidth="true" hidden="false" outlineLevel="0" max="9" min="9" style="0" width="7.7"/>
    <col collapsed="false" customWidth="true" hidden="true" outlineLevel="0" max="10" min="10" style="3" width="3.7"/>
    <col collapsed="false" customWidth="true" hidden="false" outlineLevel="0" max="14" min="11" style="0" width="7.7"/>
    <col collapsed="false" customWidth="true" hidden="true" outlineLevel="0" max="15" min="15" style="3" width="3.7"/>
    <col collapsed="false" customWidth="true" hidden="true" outlineLevel="0" max="16" min="16" style="3" width="3.42"/>
    <col collapsed="false" customWidth="true" hidden="false" outlineLevel="0" max="17" min="17" style="3" width="5.99"/>
    <col collapsed="false" customWidth="true" hidden="true" outlineLevel="0" max="19" min="18" style="0" width="3.28"/>
    <col collapsed="false" customWidth="true" hidden="false" outlineLevel="0" max="20" min="20" style="0" width="12.56"/>
    <col collapsed="false" customWidth="true" hidden="false" outlineLevel="0" max="26" min="21" style="0" width="7.7"/>
    <col collapsed="false" customWidth="true" hidden="false" outlineLevel="0" max="28" min="28" style="0" width="9.28"/>
    <col collapsed="false" customWidth="true" hidden="false" outlineLevel="0" max="33" min="30" style="0" width="4.7"/>
    <col collapsed="false" customWidth="true" hidden="false" outlineLevel="0" max="34" min="34" style="0" width="3.7"/>
    <col collapsed="false" customWidth="true" hidden="false" outlineLevel="0" max="35" min="35" style="0" width="4.7"/>
    <col collapsed="false" customWidth="true" hidden="false" outlineLevel="0" max="36" min="36" style="0" width="5.7"/>
    <col collapsed="false" customWidth="true" hidden="false" outlineLevel="0" max="37" min="37" style="0" width="3.7"/>
    <col collapsed="false" customWidth="true" hidden="false" outlineLevel="0" max="38" min="38" style="0" width="5.7"/>
    <col collapsed="false" customWidth="true" hidden="false" outlineLevel="0" max="39" min="39" style="0" width="3.7"/>
    <col collapsed="false" customWidth="true" hidden="false" outlineLevel="0" max="43" min="40" style="0" width="7.7"/>
    <col collapsed="false" customWidth="true" hidden="false" outlineLevel="0" max="44" min="44" style="0" width="3.7"/>
    <col collapsed="false" customWidth="true" hidden="false" outlineLevel="0" max="46" min="45" style="0" width="4.7"/>
    <col collapsed="false" customWidth="true" hidden="false" outlineLevel="0" max="47" min="47" style="0" width="7.7"/>
    <col collapsed="false" customWidth="true" hidden="false" outlineLevel="0" max="49" min="48" style="0" width="18.7"/>
    <col collapsed="false" customWidth="true" hidden="false" outlineLevel="0" max="55" min="50" style="0" width="7.7"/>
    <col collapsed="false" customWidth="true" hidden="false" outlineLevel="0" max="57" min="57" style="0" width="32.7"/>
  </cols>
  <sheetData>
    <row r="1" customFormat="false" ht="12.75" hidden="false" customHeight="false" outlineLevel="0" collapsed="false">
      <c r="A1" s="0" t="s">
        <v>3832</v>
      </c>
      <c r="B1" s="0"/>
      <c r="E1" s="0"/>
      <c r="H1" s="0"/>
      <c r="J1" s="0"/>
      <c r="O1" s="0"/>
      <c r="P1" s="0"/>
      <c r="Q1" s="0"/>
    </row>
    <row r="2" customFormat="false" ht="12.75" hidden="false" customHeight="false" outlineLevel="0" collapsed="false">
      <c r="A2" s="24" t="s">
        <v>40</v>
      </c>
      <c r="B2" s="25" t="s">
        <v>41</v>
      </c>
      <c r="C2" s="26" t="s">
        <v>42</v>
      </c>
      <c r="D2" s="26" t="s">
        <v>43</v>
      </c>
      <c r="E2" s="26" t="s">
        <v>44</v>
      </c>
      <c r="F2" s="26" t="s">
        <v>45</v>
      </c>
      <c r="G2" s="26" t="s">
        <v>46</v>
      </c>
      <c r="H2" s="26"/>
      <c r="I2" s="26" t="s">
        <v>47</v>
      </c>
      <c r="J2" s="26"/>
      <c r="K2" s="26" t="s">
        <v>48</v>
      </c>
      <c r="L2" s="26" t="s">
        <v>49</v>
      </c>
      <c r="M2" s="26" t="s">
        <v>50</v>
      </c>
      <c r="N2" s="26" t="s">
        <v>51</v>
      </c>
      <c r="O2" s="27"/>
      <c r="P2" s="26"/>
      <c r="Q2" s="26" t="s">
        <v>52</v>
      </c>
      <c r="R2" s="26"/>
      <c r="S2" s="26"/>
      <c r="T2" s="26" t="s">
        <v>53</v>
      </c>
      <c r="U2" s="26" t="s">
        <v>3833</v>
      </c>
      <c r="V2" s="26" t="s">
        <v>3834</v>
      </c>
      <c r="W2" s="26" t="s">
        <v>54</v>
      </c>
      <c r="X2" s="26" t="s">
        <v>55</v>
      </c>
      <c r="Y2" s="26" t="s">
        <v>56</v>
      </c>
      <c r="Z2" s="26" t="s">
        <v>57</v>
      </c>
      <c r="AA2" s="26" t="s">
        <v>58</v>
      </c>
      <c r="AB2" s="26" t="s">
        <v>59</v>
      </c>
    </row>
    <row r="3" s="3" customFormat="true" ht="12.75" hidden="false" customHeight="false" outlineLevel="0" collapsed="false">
      <c r="A3" s="3" t="n">
        <v>14</v>
      </c>
      <c r="B3" s="21" t="n">
        <v>51.39</v>
      </c>
      <c r="C3" s="3" t="n">
        <v>19</v>
      </c>
      <c r="D3" s="22" t="n">
        <v>6</v>
      </c>
      <c r="E3" s="3" t="s">
        <v>2310</v>
      </c>
      <c r="F3" s="3" t="n">
        <v>9413</v>
      </c>
      <c r="G3" s="3" t="n">
        <v>4.54</v>
      </c>
      <c r="I3" s="3" t="n">
        <v>6.81</v>
      </c>
      <c r="K3" s="3" t="n">
        <v>151.6</v>
      </c>
      <c r="L3" s="3" t="n">
        <v>4.94</v>
      </c>
      <c r="M3" s="3" t="n">
        <v>139</v>
      </c>
      <c r="N3" s="3" t="n">
        <v>347</v>
      </c>
      <c r="Q3" s="3" t="n">
        <v>2</v>
      </c>
      <c r="R3" s="0"/>
      <c r="S3" s="0"/>
      <c r="T3" s="3" t="s">
        <v>2311</v>
      </c>
      <c r="U3" s="0"/>
      <c r="V3" s="0"/>
      <c r="W3" s="3" t="n">
        <v>1909.3</v>
      </c>
      <c r="X3" s="3" t="n">
        <v>0.51</v>
      </c>
      <c r="Y3" s="3" t="n">
        <v>203</v>
      </c>
      <c r="Z3" s="3" t="n">
        <v>131156</v>
      </c>
      <c r="AA3" s="3" t="n">
        <v>72659</v>
      </c>
      <c r="AB3" s="3" t="s">
        <v>68</v>
      </c>
      <c r="AC3" s="0"/>
      <c r="AD3" s="0"/>
      <c r="AE3" s="0"/>
      <c r="AF3" s="0"/>
      <c r="AG3" s="0"/>
    </row>
    <row r="6" customFormat="false" ht="12.75" hidden="false" customHeight="false" outlineLevel="0" collapsed="false">
      <c r="A6" s="0"/>
      <c r="B6" s="0"/>
      <c r="E6" s="28" t="s">
        <v>3835</v>
      </c>
      <c r="F6" s="29" t="n">
        <v>2005</v>
      </c>
      <c r="H6" s="0"/>
      <c r="J6" s="0"/>
      <c r="O6" s="0"/>
      <c r="P6" s="0"/>
      <c r="Q6" s="0"/>
    </row>
    <row r="7" customFormat="false" ht="12.75" hidden="false" customHeight="false" outlineLevel="0" collapsed="false">
      <c r="A7" s="0"/>
      <c r="B7" s="0"/>
      <c r="E7" s="0"/>
      <c r="H7" s="0"/>
      <c r="J7" s="0"/>
      <c r="O7" s="0"/>
      <c r="P7" s="0"/>
      <c r="Q7" s="0"/>
    </row>
    <row r="8" customFormat="false" ht="12.75" hidden="false" customHeight="false" outlineLevel="0" collapsed="false">
      <c r="A8" s="0"/>
      <c r="B8" s="0"/>
      <c r="E8" s="28" t="s">
        <v>3836</v>
      </c>
      <c r="F8" s="11" t="n">
        <f aca="false">F6-$W$3</f>
        <v>95.7000000000001</v>
      </c>
      <c r="G8" s="0" t="s">
        <v>3837</v>
      </c>
      <c r="H8" s="0"/>
      <c r="J8" s="0"/>
      <c r="O8" s="0"/>
      <c r="P8" s="0"/>
      <c r="Q8" s="0"/>
    </row>
    <row r="9" customFormat="false" ht="12.75" hidden="false" customHeight="false" outlineLevel="0" collapsed="false">
      <c r="A9" s="0"/>
      <c r="B9" s="0"/>
      <c r="E9" s="28" t="s">
        <v>3838</v>
      </c>
      <c r="F9" s="30" t="n">
        <f aca="false">PI()/180*360*(((360*F8/$K$3)/360)-INT((360*F8/$K$3)/360))</f>
        <v>3.96636433969055</v>
      </c>
      <c r="G9" s="0" t="s">
        <v>3839</v>
      </c>
      <c r="H9" s="0"/>
      <c r="J9" s="0"/>
      <c r="O9" s="0"/>
      <c r="P9" s="0"/>
      <c r="Q9" s="0"/>
    </row>
    <row r="10" customFormat="false" ht="12.75" hidden="false" customHeight="false" outlineLevel="0" collapsed="false">
      <c r="A10" s="0"/>
      <c r="B10" s="0"/>
      <c r="E10" s="28" t="s">
        <v>3840</v>
      </c>
      <c r="F10" s="31" t="n">
        <f aca="false">F9+$X$3*SIN(F10)</f>
        <v>3.69731166928539</v>
      </c>
      <c r="G10" s="0" t="s">
        <v>3839</v>
      </c>
      <c r="H10" s="0"/>
      <c r="I10" s="32" t="s">
        <v>3841</v>
      </c>
      <c r="J10" s="0"/>
      <c r="O10" s="0"/>
      <c r="P10" s="0"/>
      <c r="Q10" s="0"/>
    </row>
    <row r="11" customFormat="false" ht="12.75" hidden="false" customHeight="false" outlineLevel="0" collapsed="false">
      <c r="A11" s="0"/>
      <c r="B11" s="0"/>
      <c r="E11" s="28" t="s">
        <v>3842</v>
      </c>
      <c r="F11" s="30" t="n">
        <f aca="false">180/PI()*(2*ATAN(SQRT((1+$X$3)/(1-$X$3))*TAN(F10/2)))</f>
        <v>-161.541731923895</v>
      </c>
      <c r="G11" s="0" t="s">
        <v>3843</v>
      </c>
      <c r="H11" s="0"/>
      <c r="J11" s="0"/>
      <c r="O11" s="0"/>
      <c r="P11" s="0"/>
      <c r="Q11" s="0"/>
    </row>
    <row r="12" customFormat="false" ht="12.75" hidden="false" customHeight="false" outlineLevel="0" collapsed="false">
      <c r="A12" s="0"/>
      <c r="B12" s="0"/>
      <c r="E12" s="28" t="s">
        <v>3844</v>
      </c>
      <c r="F12" s="30" t="n">
        <f aca="false">$L$3*(1-$X$3*COS(F10))</f>
        <v>7.08028406426474</v>
      </c>
      <c r="G12" s="0" t="s">
        <v>3845</v>
      </c>
      <c r="H12" s="0"/>
      <c r="J12" s="0"/>
      <c r="O12" s="0"/>
      <c r="P12" s="0"/>
      <c r="Q12" s="0"/>
    </row>
    <row r="13" customFormat="false" ht="12.75" hidden="false" customHeight="false" outlineLevel="0" collapsed="false">
      <c r="A13" s="0"/>
      <c r="B13" s="0"/>
      <c r="E13" s="28" t="s">
        <v>3846</v>
      </c>
      <c r="F13" s="30" t="n">
        <f aca="false">SIN(PI()/180*(F11+$Y$3))*COS(PI()/180*($M$3))</f>
        <v>-0.499673864957725</v>
      </c>
      <c r="H13" s="0"/>
      <c r="J13" s="0"/>
      <c r="O13" s="0"/>
      <c r="P13" s="0"/>
      <c r="Q13" s="0"/>
    </row>
    <row r="14" customFormat="false" ht="12.75" hidden="false" customHeight="false" outlineLevel="0" collapsed="false">
      <c r="A14" s="0"/>
      <c r="B14" s="0"/>
      <c r="E14" s="28" t="s">
        <v>3847</v>
      </c>
      <c r="F14" s="30" t="n">
        <f aca="false">COS(PI()/180*(F11+$Y$3))</f>
        <v>0.749438147673565</v>
      </c>
      <c r="H14" s="0"/>
      <c r="J14" s="0"/>
      <c r="O14" s="0"/>
      <c r="P14" s="0"/>
      <c r="Q14" s="0"/>
    </row>
    <row r="15" customFormat="false" ht="12.75" hidden="false" customHeight="false" outlineLevel="0" collapsed="false">
      <c r="A15" s="0"/>
      <c r="B15" s="0"/>
      <c r="E15" s="28" t="s">
        <v>3848</v>
      </c>
      <c r="F15" s="30" t="n">
        <f aca="false">180/PI()*ATAN(F13/F14)</f>
        <v>-33.6926309236359</v>
      </c>
      <c r="G15" s="0" t="s">
        <v>3843</v>
      </c>
      <c r="H15" s="0"/>
      <c r="J15" s="0"/>
      <c r="O15" s="0"/>
      <c r="P15" s="0"/>
      <c r="Q15" s="0"/>
    </row>
    <row r="16" customFormat="false" ht="12.75" hidden="false" customHeight="false" outlineLevel="0" collapsed="false">
      <c r="A16" s="0"/>
      <c r="B16" s="0"/>
      <c r="E16" s="28" t="s">
        <v>3849</v>
      </c>
      <c r="F16" s="30" t="n">
        <f aca="false">IF(AND(F14&gt;=0,F13&lt;0),F15+360,IF(AND(F14&lt;0,F13&lt;0),F15+180,IF(AND(F14&lt;0,F13&gt;=0),F15+180,F15)))</f>
        <v>326.307369076364</v>
      </c>
      <c r="G16" s="0" t="s">
        <v>3843</v>
      </c>
      <c r="H16" s="0"/>
      <c r="J16" s="0"/>
      <c r="O16" s="0"/>
      <c r="P16" s="0"/>
      <c r="Q16" s="0"/>
    </row>
    <row r="17" customFormat="false" ht="12.75" hidden="false" customHeight="false" outlineLevel="0" collapsed="false">
      <c r="A17" s="0"/>
      <c r="B17" s="0"/>
      <c r="E17" s="28" t="s">
        <v>3850</v>
      </c>
      <c r="F17" s="31" t="n">
        <f aca="false">F16+$N$3</f>
        <v>673.307369076364</v>
      </c>
      <c r="H17" s="0"/>
      <c r="J17" s="0"/>
      <c r="O17" s="0"/>
      <c r="P17" s="0"/>
      <c r="Q17" s="0"/>
    </row>
    <row r="18" customFormat="false" ht="12.75" hidden="false" customHeight="false" outlineLevel="0" collapsed="false">
      <c r="A18" s="0"/>
      <c r="B18" s="0"/>
      <c r="E18" s="0"/>
      <c r="H18" s="0"/>
      <c r="J18" s="0"/>
      <c r="O18" s="0"/>
      <c r="P18" s="0"/>
      <c r="Q18" s="0"/>
    </row>
    <row r="19" customFormat="false" ht="12.75" hidden="false" customHeight="false" outlineLevel="0" collapsed="false">
      <c r="A19" s="0"/>
      <c r="B19" s="0"/>
      <c r="E19" s="28" t="s">
        <v>3851</v>
      </c>
      <c r="F19" s="33" t="n">
        <f aca="false">IF(F17&lt;0,F17+360,IF(F17&gt;360,F17-360,F17))</f>
        <v>313.307369076364</v>
      </c>
      <c r="G19" s="34" t="s">
        <v>3843</v>
      </c>
      <c r="H19" s="0"/>
      <c r="J19" s="0"/>
      <c r="O19" s="0"/>
      <c r="P19" s="0"/>
      <c r="Q19" s="0"/>
    </row>
    <row r="20" customFormat="false" ht="12.75" hidden="false" customHeight="false" outlineLevel="0" collapsed="false">
      <c r="A20" s="0"/>
      <c r="B20" s="0"/>
      <c r="E20" s="28" t="s">
        <v>3852</v>
      </c>
      <c r="F20" s="35" t="n">
        <f aca="false">F12*COS(PI()/180*(F11+$Y$3))/COS(PI()/180*(F19-$N$3))</f>
        <v>6.37749098415176</v>
      </c>
      <c r="G20" s="36" t="s">
        <v>3845</v>
      </c>
      <c r="H20" s="0"/>
      <c r="J20" s="0"/>
      <c r="O20" s="0"/>
      <c r="P20" s="0"/>
      <c r="Q20" s="0"/>
    </row>
    <row r="21" customFormat="false" ht="12.75" hidden="false" customHeight="false" outlineLevel="0" collapsed="false">
      <c r="A21" s="0"/>
      <c r="B21" s="0"/>
      <c r="E21" s="0"/>
      <c r="H21" s="0"/>
      <c r="J21" s="0"/>
      <c r="O21" s="0"/>
      <c r="P21" s="0"/>
      <c r="Q21" s="0"/>
    </row>
    <row r="22" customFormat="false" ht="12.75" hidden="false" customHeight="false" outlineLevel="0" collapsed="false">
      <c r="A22" s="0"/>
      <c r="B22" s="0"/>
      <c r="E22" s="0"/>
      <c r="H22" s="0"/>
      <c r="J22" s="0"/>
      <c r="O22" s="0"/>
      <c r="P22" s="0"/>
      <c r="Q22" s="0"/>
    </row>
    <row r="23" customFormat="false" ht="12.75" hidden="false" customHeight="false" outlineLevel="0" collapsed="false">
      <c r="A23" s="0"/>
      <c r="B23" s="0"/>
      <c r="E23" s="0"/>
      <c r="H23" s="0"/>
      <c r="J23" s="0"/>
      <c r="O23" s="0"/>
      <c r="P23" s="0"/>
      <c r="Q23" s="0"/>
    </row>
    <row r="24" customFormat="false" ht="12.75" hidden="false" customHeight="false" outlineLevel="0" collapsed="false">
      <c r="E24" s="0"/>
      <c r="K24" s="12"/>
    </row>
    <row r="25" customFormat="false" ht="12.75" hidden="false" customHeight="false" outlineLevel="0" collapsed="false">
      <c r="E25" s="0"/>
      <c r="K25" s="12"/>
    </row>
    <row r="26" customFormat="false" ht="12.75" hidden="false" customHeight="false" outlineLevel="0" collapsed="false">
      <c r="E26" s="0"/>
      <c r="K26" s="3"/>
    </row>
    <row r="27" customFormat="false" ht="12.75" hidden="false" customHeight="false" outlineLevel="0" collapsed="false">
      <c r="A27" s="13" t="s">
        <v>18</v>
      </c>
      <c r="E27" s="0"/>
      <c r="K27" s="3"/>
      <c r="O27" s="0"/>
      <c r="P27" s="0"/>
      <c r="Q27" s="0"/>
    </row>
    <row r="28" customFormat="false" ht="12.75" hidden="false" customHeight="false" outlineLevel="0" collapsed="false">
      <c r="A28" s="13" t="s">
        <v>20</v>
      </c>
      <c r="O28" s="0"/>
      <c r="P28" s="0"/>
      <c r="Q28" s="0"/>
    </row>
    <row r="29" customFormat="false" ht="12.75" hidden="false" customHeight="false" outlineLevel="0" collapsed="false">
      <c r="A29" s="13" t="s">
        <v>21</v>
      </c>
      <c r="O29" s="0"/>
      <c r="P29" s="0"/>
      <c r="Q29" s="0"/>
    </row>
    <row r="30" customFormat="false" ht="12.75" hidden="false" customHeight="false" outlineLevel="0" collapsed="false">
      <c r="A30" s="13" t="s">
        <v>22</v>
      </c>
      <c r="O30" s="0"/>
      <c r="P30" s="0"/>
      <c r="Q30" s="0"/>
    </row>
    <row r="31" customFormat="false" ht="12.75" hidden="false" customHeight="false" outlineLevel="0" collapsed="false">
      <c r="A31" s="13" t="s">
        <v>23</v>
      </c>
      <c r="O31" s="0"/>
      <c r="P31" s="0"/>
      <c r="Q31" s="0"/>
    </row>
    <row r="32" customFormat="false" ht="12.75" hidden="false" customHeight="false" outlineLevel="0" collapsed="false">
      <c r="A32" s="13" t="s">
        <v>24</v>
      </c>
      <c r="O32" s="0"/>
      <c r="P32" s="0"/>
      <c r="Q32" s="0"/>
    </row>
    <row r="33" customFormat="false" ht="12.75" hidden="false" customHeight="false" outlineLevel="0" collapsed="false">
      <c r="A33" s="13" t="s">
        <v>25</v>
      </c>
      <c r="O33" s="0"/>
      <c r="P33" s="0"/>
      <c r="Q33" s="0"/>
    </row>
    <row r="34" customFormat="false" ht="12.75" hidden="false" customHeight="false" outlineLevel="0" collapsed="false">
      <c r="O34" s="0"/>
      <c r="P34" s="0"/>
      <c r="Q34" s="0"/>
    </row>
    <row r="35" customFormat="false" ht="12.75" hidden="false" customHeight="false" outlineLevel="0" collapsed="false">
      <c r="A35" s="13" t="s">
        <v>26</v>
      </c>
      <c r="O35" s="0"/>
      <c r="P35" s="0"/>
      <c r="Q35" s="0"/>
    </row>
    <row r="36" customFormat="false" ht="12.75" hidden="false" customHeight="false" outlineLevel="0" collapsed="false">
      <c r="O36" s="0"/>
      <c r="P36" s="0"/>
      <c r="Q36" s="0"/>
    </row>
    <row r="37" customFormat="false" ht="12.75" hidden="false" customHeight="false" outlineLevel="0" collapsed="false">
      <c r="A37" s="13" t="s">
        <v>27</v>
      </c>
      <c r="O37" s="0"/>
      <c r="P37" s="0"/>
      <c r="Q37" s="0"/>
    </row>
    <row r="38" customFormat="false" ht="12.75" hidden="false" customHeight="false" outlineLevel="0" collapsed="false">
      <c r="A38" s="13" t="s">
        <v>28</v>
      </c>
      <c r="O38" s="0"/>
      <c r="P38" s="0"/>
      <c r="Q38" s="0"/>
    </row>
    <row r="39" customFormat="false" ht="12.75" hidden="false" customHeight="false" outlineLevel="0" collapsed="false">
      <c r="A39" s="13" t="s">
        <v>29</v>
      </c>
      <c r="O39" s="0"/>
      <c r="P39" s="0"/>
      <c r="Q39" s="0"/>
    </row>
    <row r="40" customFormat="false" ht="12.75" hidden="false" customHeight="false" outlineLevel="0" collapsed="false">
      <c r="A40" s="13" t="s">
        <v>30</v>
      </c>
      <c r="O40" s="0"/>
      <c r="P40" s="0"/>
      <c r="Q40" s="0"/>
    </row>
    <row r="41" customFormat="false" ht="12.75" hidden="false" customHeight="false" outlineLevel="0" collapsed="false">
      <c r="O41" s="0"/>
      <c r="P41" s="0"/>
      <c r="Q41" s="0"/>
    </row>
    <row r="42" customFormat="false" ht="12.75" hidden="false" customHeight="false" outlineLevel="0" collapsed="false">
      <c r="O42" s="0"/>
      <c r="P42" s="0"/>
      <c r="Q42" s="0"/>
    </row>
    <row r="43" customFormat="false" ht="12.75" hidden="false" customHeight="false" outlineLevel="0" collapsed="false">
      <c r="A43" s="13" t="s">
        <v>3853</v>
      </c>
      <c r="O43" s="0"/>
      <c r="P43" s="0"/>
      <c r="Q43" s="0"/>
    </row>
    <row r="44" customFormat="false" ht="12.75" hidden="false" customHeight="false" outlineLevel="0" collapsed="false">
      <c r="A44" s="13" t="s">
        <v>3854</v>
      </c>
      <c r="O44" s="0"/>
      <c r="P44" s="0"/>
      <c r="Q44" s="0"/>
    </row>
    <row r="45" customFormat="false" ht="12.75" hidden="false" customHeight="false" outlineLevel="0" collapsed="false">
      <c r="O45" s="0"/>
      <c r="P45" s="0"/>
      <c r="Q45" s="0"/>
    </row>
    <row r="46" customFormat="false" ht="12.75" hidden="false" customHeight="false" outlineLevel="0" collapsed="false">
      <c r="A46" s="13" t="s">
        <v>32</v>
      </c>
      <c r="O46" s="0"/>
      <c r="P46" s="0"/>
      <c r="Q46" s="0"/>
    </row>
    <row r="47" customFormat="false" ht="12.75" hidden="false" customHeight="false" outlineLevel="0" collapsed="false">
      <c r="O47" s="0"/>
      <c r="P47" s="0"/>
      <c r="Q47" s="0"/>
    </row>
    <row r="48" customFormat="false" ht="12.75" hidden="false" customHeight="false" outlineLevel="0" collapsed="false">
      <c r="O48" s="0"/>
      <c r="P48" s="0"/>
      <c r="Q48" s="0"/>
    </row>
    <row r="49" customFormat="false" ht="12.75" hidden="false" customHeight="false" outlineLevel="0" collapsed="false">
      <c r="A49" s="13" t="s">
        <v>3855</v>
      </c>
      <c r="O49" s="0"/>
      <c r="P49" s="0"/>
      <c r="Q49" s="0"/>
    </row>
    <row r="50" customFormat="false" ht="12.75" hidden="false" customHeight="false" outlineLevel="0" collapsed="false">
      <c r="A50" s="13" t="s">
        <v>3856</v>
      </c>
      <c r="O50" s="0"/>
      <c r="P50" s="0"/>
      <c r="Q50" s="0"/>
    </row>
    <row r="51" customFormat="false" ht="12.75" hidden="false" customHeight="false" outlineLevel="0" collapsed="false">
      <c r="A51" s="13" t="s">
        <v>3857</v>
      </c>
      <c r="O51" s="0"/>
      <c r="P51" s="0"/>
      <c r="Q51" s="0"/>
    </row>
    <row r="52" customFormat="false" ht="12.75" hidden="false" customHeight="false" outlineLevel="0" collapsed="false">
      <c r="A52" s="13" t="s">
        <v>36</v>
      </c>
      <c r="O52" s="0"/>
      <c r="P52" s="0"/>
      <c r="Q52" s="0"/>
    </row>
    <row r="53" customFormat="false" ht="12.75" hidden="false" customHeight="false" outlineLevel="0" collapsed="false">
      <c r="A53" s="13" t="s">
        <v>37</v>
      </c>
      <c r="O53" s="0"/>
      <c r="P53" s="0"/>
      <c r="Q53" s="0"/>
    </row>
    <row r="54" customFormat="false" ht="12.75" hidden="false" customHeight="false" outlineLevel="0" collapsed="false">
      <c r="A54" s="13" t="s">
        <v>38</v>
      </c>
      <c r="O54" s="0"/>
      <c r="P54" s="0"/>
      <c r="Q54" s="0"/>
    </row>
    <row r="55" customFormat="false" ht="12.75" hidden="false" customHeight="false" outlineLevel="0" collapsed="false">
      <c r="A55" s="13" t="s">
        <v>39</v>
      </c>
    </row>
    <row r="56" customFormat="false" ht="12.75" hidden="false" customHeight="false" outlineLevel="0" collapsed="false">
      <c r="A56" s="13" t="s">
        <v>3858</v>
      </c>
    </row>
    <row r="57" s="3" customFormat="true" ht="12.75" hidden="false" customHeight="false" outlineLevel="0" collapsed="false">
      <c r="A57" s="24" t="s">
        <v>40</v>
      </c>
      <c r="B57" s="25" t="s">
        <v>41</v>
      </c>
      <c r="C57" s="26" t="s">
        <v>42</v>
      </c>
      <c r="D57" s="26" t="s">
        <v>43</v>
      </c>
      <c r="E57" s="26" t="s">
        <v>3859</v>
      </c>
      <c r="F57" s="26" t="s">
        <v>45</v>
      </c>
      <c r="G57" s="26" t="s">
        <v>46</v>
      </c>
      <c r="H57" s="26" t="s">
        <v>3860</v>
      </c>
      <c r="I57" s="26" t="s">
        <v>47</v>
      </c>
      <c r="J57" s="26" t="s">
        <v>3861</v>
      </c>
      <c r="K57" s="26" t="s">
        <v>48</v>
      </c>
      <c r="L57" s="26" t="s">
        <v>49</v>
      </c>
      <c r="M57" s="26" t="s">
        <v>50</v>
      </c>
      <c r="N57" s="26" t="s">
        <v>51</v>
      </c>
      <c r="O57" s="27" t="s">
        <v>3862</v>
      </c>
      <c r="P57" s="26" t="s">
        <v>3863</v>
      </c>
      <c r="Q57" s="26" t="s">
        <v>52</v>
      </c>
      <c r="R57" s="26" t="s">
        <v>3864</v>
      </c>
      <c r="S57" s="26" t="s">
        <v>3865</v>
      </c>
      <c r="T57" s="26" t="s">
        <v>53</v>
      </c>
      <c r="U57" s="26" t="s">
        <v>3833</v>
      </c>
      <c r="V57" s="26" t="s">
        <v>3834</v>
      </c>
      <c r="W57" s="26" t="s">
        <v>54</v>
      </c>
      <c r="X57" s="26" t="s">
        <v>55</v>
      </c>
      <c r="Y57" s="26" t="s">
        <v>56</v>
      </c>
      <c r="Z57" s="26" t="s">
        <v>3866</v>
      </c>
      <c r="AA57" s="26" t="s">
        <v>3867</v>
      </c>
      <c r="AB57" s="26" t="s">
        <v>59</v>
      </c>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row>
    <row r="58" customFormat="false" ht="12.75" hidden="false" customHeight="false" outlineLevel="0" collapsed="false">
      <c r="A58" s="13" t="n">
        <v>14</v>
      </c>
      <c r="B58" s="11" t="n">
        <v>46.8</v>
      </c>
      <c r="C58" s="0" t="n">
        <v>19</v>
      </c>
      <c r="D58" s="0" t="n">
        <v>31</v>
      </c>
    </row>
    <row r="59" customFormat="false" ht="12.75" hidden="false" customHeight="false" outlineLevel="0" collapsed="false">
      <c r="A59" s="0"/>
      <c r="B59" s="0"/>
      <c r="E59" s="0"/>
      <c r="H59" s="0"/>
      <c r="J59" s="0"/>
      <c r="O59" s="0"/>
      <c r="P59" s="0"/>
      <c r="Q59" s="0"/>
    </row>
    <row r="60" customFormat="false" ht="12.75" hidden="false" customHeight="false" outlineLevel="0" collapsed="false">
      <c r="A60" s="0"/>
      <c r="B60" s="0"/>
      <c r="E60" s="0"/>
      <c r="H60" s="0"/>
      <c r="J60" s="0"/>
      <c r="O60" s="0"/>
      <c r="P60" s="0"/>
      <c r="Q60" s="0"/>
    </row>
    <row r="61" customFormat="false" ht="12.75" hidden="false" customHeight="false" outlineLevel="0" collapsed="false">
      <c r="A61" s="0"/>
      <c r="B61" s="0"/>
      <c r="E61" s="0"/>
      <c r="H61" s="0"/>
      <c r="J61" s="0"/>
      <c r="O61" s="0"/>
      <c r="P61" s="0"/>
      <c r="Q61" s="0"/>
    </row>
    <row r="62" customFormat="false" ht="12.75" hidden="false" customHeight="false" outlineLevel="0" collapsed="false">
      <c r="A62" s="0"/>
      <c r="B62" s="0"/>
      <c r="E62" s="0"/>
      <c r="H62" s="0"/>
      <c r="J62" s="0"/>
      <c r="O62" s="0"/>
      <c r="P62" s="0"/>
      <c r="Q62" s="0"/>
    </row>
    <row r="63" customFormat="false" ht="12.75" hidden="false" customHeight="false" outlineLevel="0" collapsed="false">
      <c r="A63" s="0"/>
      <c r="B63" s="0"/>
      <c r="E63" s="0"/>
      <c r="H63" s="0"/>
      <c r="J63" s="0"/>
      <c r="O63" s="0"/>
      <c r="P63" s="0"/>
      <c r="Q63" s="0"/>
    </row>
    <row r="64" customFormat="false" ht="12.75" hidden="false" customHeight="false" outlineLevel="0" collapsed="false">
      <c r="A64" s="0"/>
      <c r="B64" s="0"/>
      <c r="E64" s="0"/>
      <c r="H64" s="0"/>
      <c r="J64" s="0"/>
      <c r="O64" s="0"/>
      <c r="P64" s="0"/>
      <c r="Q64" s="0"/>
    </row>
    <row r="65" customFormat="false" ht="12.75" hidden="false" customHeight="false" outlineLevel="0" collapsed="false">
      <c r="A65" s="0"/>
      <c r="B65" s="0"/>
      <c r="E65" s="0"/>
      <c r="H65" s="0"/>
      <c r="J65" s="0"/>
      <c r="O65" s="0"/>
      <c r="P65" s="0"/>
      <c r="Q65" s="0"/>
    </row>
    <row r="66" customFormat="false" ht="12.75" hidden="false" customHeight="false" outlineLevel="0" collapsed="false">
      <c r="A66" s="0"/>
      <c r="B66" s="0"/>
      <c r="E66" s="0"/>
      <c r="H66" s="0"/>
      <c r="J66" s="0"/>
      <c r="O66" s="0"/>
      <c r="P66" s="0"/>
      <c r="Q66" s="0"/>
    </row>
    <row r="67" customFormat="false" ht="12.75" hidden="false" customHeight="false" outlineLevel="0" collapsed="false">
      <c r="A67" s="0"/>
      <c r="B67" s="0"/>
      <c r="E67" s="0"/>
      <c r="H67" s="0"/>
      <c r="J67" s="0"/>
      <c r="O67" s="0"/>
      <c r="P67" s="0"/>
      <c r="Q67" s="0"/>
    </row>
    <row r="68" customFormat="false" ht="12.75" hidden="false" customHeight="false" outlineLevel="0" collapsed="false">
      <c r="A68" s="0"/>
      <c r="B68" s="0"/>
      <c r="E68" s="0"/>
      <c r="H68" s="0"/>
      <c r="J68" s="0"/>
      <c r="O68" s="0"/>
      <c r="P68" s="0"/>
      <c r="Q68" s="0"/>
    </row>
    <row r="69" customFormat="false" ht="12.75" hidden="false" customHeight="false" outlineLevel="0" collapsed="false">
      <c r="A69" s="0"/>
      <c r="B69" s="0"/>
      <c r="E69" s="0"/>
      <c r="H69" s="0"/>
      <c r="J69" s="0"/>
      <c r="O69" s="0"/>
      <c r="P69" s="0"/>
      <c r="Q69" s="0"/>
    </row>
    <row r="70" customFormat="false" ht="12.75" hidden="false" customHeight="false" outlineLevel="0" collapsed="false">
      <c r="A70" s="0"/>
      <c r="B70" s="0"/>
      <c r="E70" s="0"/>
      <c r="H70" s="0"/>
      <c r="J70" s="0"/>
      <c r="O70" s="0"/>
      <c r="P70" s="0"/>
      <c r="Q70" s="0"/>
    </row>
    <row r="71" customFormat="false" ht="12.75" hidden="false" customHeight="false" outlineLevel="0" collapsed="false">
      <c r="A71" s="0"/>
      <c r="B71" s="0"/>
      <c r="E71" s="0"/>
      <c r="H71" s="0"/>
      <c r="J71" s="0"/>
      <c r="O71" s="0"/>
      <c r="P71" s="0"/>
      <c r="Q71" s="0"/>
    </row>
    <row r="72" customFormat="false" ht="12.75" hidden="false" customHeight="false" outlineLevel="0" collapsed="false">
      <c r="A72" s="0"/>
      <c r="B72" s="0"/>
      <c r="E72" s="0"/>
      <c r="H72" s="0"/>
      <c r="J72" s="0"/>
      <c r="O72" s="0"/>
      <c r="P72" s="0"/>
      <c r="Q72" s="0"/>
    </row>
    <row r="73" customFormat="false" ht="12.75" hidden="false" customHeight="false" outlineLevel="0" collapsed="false">
      <c r="A73" s="0"/>
      <c r="B73" s="0"/>
      <c r="E73" s="0"/>
      <c r="H73" s="0"/>
      <c r="J73" s="0"/>
      <c r="O73" s="0"/>
      <c r="P73" s="0"/>
      <c r="Q73" s="0"/>
    </row>
    <row r="74" customFormat="false" ht="12.75" hidden="false" customHeight="false" outlineLevel="0" collapsed="false">
      <c r="A74" s="0"/>
      <c r="B74" s="0"/>
      <c r="E74" s="0"/>
      <c r="H74" s="0"/>
      <c r="J74" s="0"/>
      <c r="O74" s="0"/>
      <c r="P74" s="0"/>
      <c r="Q74" s="0"/>
    </row>
    <row r="75" customFormat="false" ht="12.75" hidden="false" customHeight="false" outlineLevel="0" collapsed="false">
      <c r="A75" s="0"/>
      <c r="B75" s="0"/>
      <c r="E75" s="0"/>
      <c r="H75" s="0"/>
      <c r="J75" s="0"/>
      <c r="O75" s="0"/>
      <c r="P75" s="0"/>
      <c r="Q75" s="0"/>
    </row>
    <row r="76" customFormat="false" ht="12.75" hidden="false" customHeight="false" outlineLevel="0" collapsed="false">
      <c r="A76" s="0"/>
      <c r="B76" s="0"/>
      <c r="E76" s="0"/>
      <c r="H76" s="0"/>
      <c r="J76" s="0"/>
      <c r="O76" s="0"/>
      <c r="P76" s="0"/>
      <c r="Q76" s="0"/>
    </row>
    <row r="77" customFormat="false" ht="12.75" hidden="false" customHeight="false" outlineLevel="0" collapsed="false">
      <c r="A77" s="0"/>
      <c r="B77" s="0"/>
      <c r="E77" s="0"/>
      <c r="H77" s="0"/>
      <c r="J77" s="0"/>
      <c r="O77" s="0"/>
      <c r="P77" s="0"/>
      <c r="Q77" s="0"/>
    </row>
    <row r="78" customFormat="false" ht="12.75" hidden="false" customHeight="false" outlineLevel="0" collapsed="false">
      <c r="A78" s="0"/>
      <c r="B78" s="0"/>
      <c r="E78" s="0"/>
      <c r="H78" s="0"/>
      <c r="J78" s="0"/>
      <c r="O78" s="0"/>
      <c r="P78" s="0"/>
      <c r="Q78" s="0"/>
    </row>
    <row r="79" customFormat="false" ht="12.75" hidden="false" customHeight="false" outlineLevel="0" collapsed="false">
      <c r="A79" s="0"/>
      <c r="B79" s="0"/>
      <c r="E79" s="0"/>
      <c r="H79" s="0"/>
      <c r="J79" s="0"/>
      <c r="O79" s="0"/>
      <c r="P79" s="0"/>
      <c r="Q79" s="0"/>
    </row>
    <row r="80" customFormat="false" ht="12.75" hidden="false" customHeight="false" outlineLevel="0" collapsed="false">
      <c r="A80" s="0"/>
      <c r="B80" s="0"/>
      <c r="E80" s="0"/>
      <c r="H80" s="0"/>
      <c r="J80" s="0"/>
      <c r="O80" s="0"/>
      <c r="P80" s="0"/>
      <c r="Q80" s="0"/>
    </row>
    <row r="81" customFormat="false" ht="12.75" hidden="false" customHeight="false" outlineLevel="0" collapsed="false">
      <c r="A81" s="0"/>
      <c r="B81" s="0"/>
      <c r="E81" s="0"/>
      <c r="H81" s="0"/>
      <c r="J81" s="0"/>
      <c r="O81" s="0"/>
      <c r="P81" s="0"/>
      <c r="Q81" s="0"/>
    </row>
    <row r="82" customFormat="false" ht="12.75" hidden="false" customHeight="false" outlineLevel="0" collapsed="false">
      <c r="A82" s="0"/>
      <c r="B82" s="0"/>
      <c r="E82" s="0"/>
      <c r="H82" s="0"/>
      <c r="J82" s="0"/>
      <c r="O82" s="0"/>
      <c r="P82" s="0"/>
      <c r="Q82" s="0"/>
    </row>
    <row r="83" customFormat="false" ht="12.75" hidden="false" customHeight="false" outlineLevel="0" collapsed="false">
      <c r="A83" s="0"/>
      <c r="B83" s="0"/>
      <c r="E83" s="0"/>
      <c r="H83" s="0"/>
      <c r="J83" s="0"/>
      <c r="O83" s="0"/>
      <c r="P83" s="0"/>
      <c r="Q83" s="0"/>
    </row>
    <row r="84" customFormat="false" ht="12.75" hidden="false" customHeight="false" outlineLevel="0" collapsed="false">
      <c r="A84" s="0"/>
      <c r="B84" s="0"/>
      <c r="E84" s="0"/>
      <c r="H84" s="0"/>
      <c r="J84" s="0"/>
      <c r="O84" s="0"/>
      <c r="P84" s="0"/>
      <c r="Q84" s="0"/>
    </row>
    <row r="85" customFormat="false" ht="12.75" hidden="false" customHeight="false" outlineLevel="0" collapsed="false">
      <c r="A85" s="0"/>
      <c r="B85" s="0"/>
      <c r="E85" s="0"/>
      <c r="H85" s="0"/>
      <c r="J85" s="0"/>
      <c r="O85" s="0"/>
      <c r="P85" s="0"/>
      <c r="Q85" s="0"/>
    </row>
    <row r="86" customFormat="false" ht="12.75" hidden="false" customHeight="false" outlineLevel="0" collapsed="false">
      <c r="A86" s="0"/>
      <c r="B86" s="0"/>
      <c r="E86" s="0"/>
      <c r="H86" s="0"/>
      <c r="J86" s="0"/>
      <c r="O86" s="0"/>
      <c r="P86" s="0"/>
      <c r="Q86" s="0"/>
    </row>
    <row r="87" customFormat="false" ht="12.75" hidden="false" customHeight="false" outlineLevel="0" collapsed="false">
      <c r="A87" s="0"/>
      <c r="B87" s="0"/>
      <c r="E87" s="0"/>
      <c r="H87" s="0"/>
      <c r="J87" s="0"/>
      <c r="O87" s="0"/>
      <c r="P87" s="0"/>
      <c r="Q87" s="0"/>
    </row>
    <row r="88" customFormat="false" ht="12.75" hidden="false" customHeight="false" outlineLevel="0" collapsed="false">
      <c r="A88" s="0"/>
      <c r="B88" s="0"/>
      <c r="E88" s="0"/>
      <c r="H88" s="0"/>
      <c r="J88" s="0"/>
      <c r="O88" s="0"/>
      <c r="P88" s="0"/>
      <c r="Q88" s="0"/>
    </row>
    <row r="89" customFormat="false" ht="12.75" hidden="false" customHeight="false" outlineLevel="0" collapsed="false">
      <c r="A89" s="0"/>
      <c r="B89" s="0"/>
      <c r="E89" s="0"/>
      <c r="H89" s="0"/>
      <c r="J89" s="0"/>
      <c r="O89" s="0"/>
      <c r="P89" s="0"/>
      <c r="Q89" s="0"/>
    </row>
    <row r="90" customFormat="false" ht="12.75" hidden="false" customHeight="false" outlineLevel="0" collapsed="false">
      <c r="A90" s="0"/>
      <c r="B90" s="0"/>
      <c r="E90" s="0"/>
      <c r="H90" s="0"/>
      <c r="J90" s="0"/>
      <c r="O90" s="0"/>
      <c r="P90" s="0"/>
      <c r="Q90" s="0"/>
    </row>
    <row r="91" customFormat="false" ht="12.75" hidden="false" customHeight="false" outlineLevel="0" collapsed="false">
      <c r="A91" s="0"/>
      <c r="B91" s="0"/>
      <c r="E91" s="0"/>
      <c r="H91" s="0"/>
      <c r="J91" s="0"/>
      <c r="O91" s="0"/>
      <c r="P91" s="0"/>
      <c r="Q91" s="0"/>
    </row>
    <row r="92" customFormat="false" ht="12.75" hidden="false" customHeight="false" outlineLevel="0" collapsed="false">
      <c r="A92" s="0"/>
      <c r="B92" s="0"/>
      <c r="E92" s="0"/>
      <c r="H92" s="0"/>
      <c r="J92" s="0"/>
      <c r="O92" s="0"/>
      <c r="P92" s="0"/>
      <c r="Q92" s="0"/>
    </row>
    <row r="93" customFormat="false" ht="12.75" hidden="false" customHeight="false" outlineLevel="0" collapsed="false">
      <c r="A93" s="0"/>
      <c r="B93" s="0"/>
      <c r="E93" s="0"/>
      <c r="H93" s="0"/>
      <c r="J93" s="0"/>
      <c r="O93" s="0"/>
      <c r="P93" s="0"/>
      <c r="Q93" s="0"/>
    </row>
    <row r="94" customFormat="false" ht="12.75" hidden="false" customHeight="false" outlineLevel="0" collapsed="false">
      <c r="A94" s="0"/>
      <c r="B94" s="0"/>
      <c r="E94" s="0"/>
      <c r="H94" s="0"/>
      <c r="J94" s="0"/>
      <c r="O94" s="0"/>
      <c r="P94" s="0"/>
      <c r="Q94" s="0"/>
    </row>
    <row r="95" customFormat="false" ht="12.75" hidden="false" customHeight="false" outlineLevel="0" collapsed="false">
      <c r="A95" s="0"/>
      <c r="B95" s="0"/>
      <c r="E95" s="0"/>
      <c r="H95" s="0"/>
      <c r="J95" s="0"/>
      <c r="O95" s="0"/>
      <c r="P95" s="0"/>
      <c r="Q95" s="0"/>
    </row>
    <row r="96" customFormat="false" ht="12.75" hidden="false" customHeight="false" outlineLevel="0" collapsed="false">
      <c r="A96" s="0"/>
      <c r="B96" s="0"/>
      <c r="E96" s="0"/>
      <c r="H96" s="0"/>
      <c r="J96" s="0"/>
      <c r="O96" s="0"/>
      <c r="P96" s="0"/>
      <c r="Q96" s="0"/>
    </row>
    <row r="97" customFormat="false" ht="12.75" hidden="false" customHeight="false" outlineLevel="0" collapsed="false">
      <c r="A97" s="0"/>
      <c r="B97" s="0"/>
      <c r="E97" s="0"/>
      <c r="H97" s="0"/>
      <c r="J97" s="0"/>
      <c r="O97" s="0"/>
      <c r="P97" s="0"/>
      <c r="Q97" s="0"/>
    </row>
    <row r="98" customFormat="false" ht="12.75" hidden="false" customHeight="false" outlineLevel="0" collapsed="false">
      <c r="A98" s="0"/>
      <c r="B98" s="0"/>
      <c r="E98" s="0"/>
      <c r="H98" s="0"/>
      <c r="J98" s="0"/>
      <c r="O98" s="0"/>
      <c r="P98" s="0"/>
      <c r="Q98" s="0"/>
    </row>
    <row r="99" customFormat="false" ht="12.75" hidden="false" customHeight="false" outlineLevel="0" collapsed="false">
      <c r="A99" s="0"/>
      <c r="B99" s="0"/>
      <c r="E99" s="0"/>
      <c r="H99" s="0"/>
      <c r="J99" s="0"/>
      <c r="O99" s="0"/>
      <c r="P99" s="0"/>
      <c r="Q99" s="0"/>
    </row>
    <row r="100" customFormat="false" ht="12.75" hidden="false" customHeight="false" outlineLevel="0" collapsed="false">
      <c r="A100" s="0"/>
      <c r="B100" s="0"/>
      <c r="E100" s="0"/>
      <c r="H100" s="0"/>
      <c r="J100" s="0"/>
      <c r="O100" s="0"/>
      <c r="P100" s="0"/>
      <c r="Q100" s="0"/>
    </row>
    <row r="101" customFormat="false" ht="12.75" hidden="false" customHeight="false" outlineLevel="0" collapsed="false">
      <c r="A101" s="0"/>
      <c r="B101" s="0"/>
      <c r="E101" s="0"/>
      <c r="H101" s="0"/>
      <c r="J101" s="0"/>
      <c r="O101" s="0"/>
      <c r="P101" s="0"/>
      <c r="Q101" s="0"/>
    </row>
    <row r="102" customFormat="false" ht="12.75" hidden="false" customHeight="false" outlineLevel="0" collapsed="false">
      <c r="A102" s="0"/>
      <c r="B102" s="0"/>
      <c r="E102" s="0"/>
      <c r="H102" s="0"/>
      <c r="J102" s="0"/>
      <c r="O102" s="0"/>
      <c r="P102" s="0"/>
      <c r="Q102" s="0"/>
    </row>
    <row r="103" customFormat="false" ht="12.75" hidden="false" customHeight="false" outlineLevel="0" collapsed="false">
      <c r="A103" s="0"/>
      <c r="B103" s="0"/>
      <c r="E103" s="0"/>
      <c r="H103" s="0"/>
      <c r="J103" s="0"/>
      <c r="O103" s="0"/>
      <c r="P103" s="0"/>
      <c r="Q103" s="0"/>
    </row>
    <row r="104" customFormat="false" ht="12.75" hidden="false" customHeight="false" outlineLevel="0" collapsed="false">
      <c r="A104" s="0"/>
      <c r="B104" s="0"/>
      <c r="E104" s="0"/>
      <c r="H104" s="0"/>
      <c r="J104" s="0"/>
      <c r="O104" s="0"/>
      <c r="P104" s="0"/>
      <c r="Q104" s="0"/>
    </row>
    <row r="105" customFormat="false" ht="12.75" hidden="false" customHeight="false" outlineLevel="0" collapsed="false">
      <c r="A105" s="0"/>
      <c r="B105" s="0"/>
      <c r="E105" s="0"/>
      <c r="H105" s="0"/>
      <c r="J105" s="0"/>
      <c r="O105" s="0"/>
      <c r="P105" s="0"/>
      <c r="Q105" s="0"/>
    </row>
    <row r="106" customFormat="false" ht="12.75" hidden="false" customHeight="false" outlineLevel="0" collapsed="false">
      <c r="A106" s="0"/>
      <c r="B106" s="0"/>
      <c r="E106" s="0"/>
      <c r="H106" s="0"/>
      <c r="J106" s="0"/>
      <c r="O106" s="0"/>
      <c r="P106" s="0"/>
      <c r="Q106" s="0"/>
    </row>
    <row r="107" customFormat="false" ht="12.75" hidden="false" customHeight="false" outlineLevel="0" collapsed="false">
      <c r="A107" s="0"/>
      <c r="B107" s="0"/>
      <c r="E107" s="0"/>
      <c r="H107" s="0"/>
      <c r="J107" s="0"/>
      <c r="O107" s="0"/>
      <c r="P107" s="0"/>
      <c r="Q107" s="0"/>
    </row>
    <row r="108" customFormat="false" ht="12.75" hidden="false" customHeight="false" outlineLevel="0" collapsed="false">
      <c r="A108" s="0"/>
      <c r="B108" s="0"/>
      <c r="E108" s="0"/>
      <c r="H108" s="0"/>
      <c r="J108" s="0"/>
      <c r="O108" s="0"/>
      <c r="P108" s="0"/>
      <c r="Q108" s="0"/>
    </row>
    <row r="109" customFormat="false" ht="12.75" hidden="false" customHeight="false" outlineLevel="0" collapsed="false">
      <c r="A109" s="0"/>
      <c r="B109" s="0"/>
      <c r="E109" s="0"/>
      <c r="H109" s="0"/>
      <c r="J109" s="0"/>
      <c r="O109" s="0"/>
      <c r="P109" s="0"/>
      <c r="Q109" s="0"/>
    </row>
    <row r="110" customFormat="false" ht="12.75" hidden="false" customHeight="false" outlineLevel="0" collapsed="false">
      <c r="A110" s="0"/>
      <c r="B110" s="0"/>
      <c r="E110" s="0"/>
      <c r="H110" s="0"/>
      <c r="J110" s="0"/>
      <c r="O110" s="0"/>
      <c r="P110" s="0"/>
      <c r="Q110" s="0"/>
    </row>
    <row r="111" customFormat="false" ht="12.75" hidden="false" customHeight="false" outlineLevel="0" collapsed="false">
      <c r="A111" s="0"/>
      <c r="B111" s="0"/>
      <c r="E111" s="0"/>
      <c r="H111" s="0"/>
      <c r="J111" s="0"/>
      <c r="O111" s="0"/>
      <c r="P111" s="0"/>
      <c r="Q111" s="0"/>
    </row>
    <row r="112" customFormat="false" ht="12.75" hidden="false" customHeight="false" outlineLevel="0" collapsed="false">
      <c r="A112" s="0"/>
      <c r="B112" s="0"/>
      <c r="E112" s="0"/>
      <c r="H112" s="0"/>
      <c r="J112" s="0"/>
      <c r="O112" s="0"/>
      <c r="P112" s="0"/>
      <c r="Q112" s="0"/>
    </row>
    <row r="113" customFormat="false" ht="12.75" hidden="false" customHeight="false" outlineLevel="0" collapsed="false">
      <c r="A113" s="0"/>
      <c r="B113" s="0"/>
      <c r="E113" s="0"/>
      <c r="H113" s="0"/>
      <c r="J113" s="0"/>
      <c r="O113" s="0"/>
      <c r="P113" s="0"/>
      <c r="Q113" s="0"/>
    </row>
    <row r="114" customFormat="false" ht="12.75" hidden="false" customHeight="false" outlineLevel="0" collapsed="false">
      <c r="A114" s="0"/>
      <c r="B114" s="0"/>
      <c r="E114" s="0"/>
      <c r="H114" s="0"/>
      <c r="J114" s="0"/>
      <c r="O114" s="0"/>
      <c r="P114" s="0"/>
      <c r="Q114" s="0"/>
    </row>
    <row r="115" customFormat="false" ht="12.75" hidden="false" customHeight="false" outlineLevel="0" collapsed="false">
      <c r="A115" s="0"/>
      <c r="B115" s="0"/>
      <c r="E115" s="0"/>
      <c r="H115" s="0"/>
      <c r="J115" s="0"/>
      <c r="O115" s="0"/>
      <c r="P115" s="0"/>
      <c r="Q115" s="0"/>
    </row>
    <row r="116" customFormat="false" ht="12.75" hidden="false" customHeight="false" outlineLevel="0" collapsed="false">
      <c r="A116" s="0"/>
      <c r="B116" s="0"/>
      <c r="E116" s="0"/>
      <c r="H116" s="0"/>
      <c r="J116" s="0"/>
      <c r="O116" s="0"/>
      <c r="P116" s="0"/>
      <c r="Q116" s="0"/>
    </row>
    <row r="117" customFormat="false" ht="12.75" hidden="false" customHeight="false" outlineLevel="0" collapsed="false">
      <c r="A117" s="0"/>
      <c r="B117" s="0"/>
      <c r="E117" s="0"/>
      <c r="H117" s="0"/>
      <c r="J117" s="0"/>
      <c r="O117" s="0"/>
      <c r="P117" s="0"/>
      <c r="Q117" s="0"/>
    </row>
    <row r="118" customFormat="false" ht="12.75" hidden="false" customHeight="false" outlineLevel="0" collapsed="false">
      <c r="A118" s="0"/>
      <c r="B118" s="0"/>
      <c r="E118" s="0"/>
      <c r="H118" s="0"/>
      <c r="J118" s="0"/>
      <c r="O118" s="0"/>
      <c r="P118" s="0"/>
      <c r="Q118" s="0"/>
    </row>
    <row r="119" customFormat="false" ht="12.75" hidden="false" customHeight="false" outlineLevel="0" collapsed="false">
      <c r="A119" s="0"/>
      <c r="B119" s="0"/>
      <c r="E119" s="0"/>
      <c r="H119" s="0"/>
      <c r="J119" s="0"/>
      <c r="O119" s="0"/>
      <c r="P119" s="0"/>
      <c r="Q119" s="0"/>
    </row>
    <row r="120" customFormat="false" ht="12.75" hidden="false" customHeight="false" outlineLevel="0" collapsed="false">
      <c r="A120" s="0"/>
      <c r="B120" s="0"/>
      <c r="E120" s="0"/>
      <c r="H120" s="0"/>
      <c r="J120" s="0"/>
      <c r="O120" s="0"/>
      <c r="P120" s="0"/>
      <c r="Q120" s="0"/>
    </row>
    <row r="121" customFormat="false" ht="12.75" hidden="false" customHeight="false" outlineLevel="0" collapsed="false">
      <c r="A121" s="0"/>
      <c r="B121" s="0"/>
      <c r="E121" s="0"/>
      <c r="H121" s="0"/>
      <c r="J121" s="0"/>
      <c r="O121" s="0"/>
      <c r="P121" s="0"/>
      <c r="Q121" s="0"/>
    </row>
    <row r="122" customFormat="false" ht="12.75" hidden="false" customHeight="false" outlineLevel="0" collapsed="false">
      <c r="A122" s="0"/>
      <c r="B122" s="0"/>
      <c r="E122" s="0"/>
      <c r="H122" s="0"/>
      <c r="J122" s="0"/>
      <c r="O122" s="0"/>
      <c r="P122" s="0"/>
      <c r="Q122" s="0"/>
    </row>
    <row r="123" customFormat="false" ht="12.75" hidden="false" customHeight="false" outlineLevel="0" collapsed="false">
      <c r="A123" s="0"/>
      <c r="B123" s="0"/>
      <c r="E123" s="0"/>
      <c r="H123" s="0"/>
      <c r="J123" s="0"/>
      <c r="O123" s="0"/>
      <c r="P123" s="0"/>
      <c r="Q123" s="0"/>
    </row>
    <row r="124" customFormat="false" ht="12.75" hidden="false" customHeight="false" outlineLevel="0" collapsed="false">
      <c r="A124" s="0"/>
      <c r="B124" s="0"/>
      <c r="E124" s="0"/>
      <c r="H124" s="0"/>
      <c r="J124" s="0"/>
      <c r="O124" s="0"/>
      <c r="P124" s="0"/>
      <c r="Q124" s="0"/>
    </row>
    <row r="125" customFormat="false" ht="12.75" hidden="false" customHeight="false" outlineLevel="0" collapsed="false">
      <c r="A125" s="0"/>
      <c r="B125" s="0"/>
      <c r="E125" s="0"/>
      <c r="H125" s="0"/>
      <c r="J125" s="0"/>
      <c r="O125" s="0"/>
      <c r="P125" s="0"/>
      <c r="Q125" s="0"/>
    </row>
    <row r="126" customFormat="false" ht="12.75" hidden="false" customHeight="false" outlineLevel="0" collapsed="false">
      <c r="A126" s="0"/>
      <c r="B126" s="0"/>
      <c r="E126" s="0"/>
      <c r="H126" s="0"/>
      <c r="J126" s="0"/>
      <c r="O126" s="0"/>
      <c r="P126" s="0"/>
      <c r="Q126" s="0"/>
    </row>
    <row r="127" customFormat="false" ht="12.75" hidden="false" customHeight="false" outlineLevel="0" collapsed="false">
      <c r="A127" s="0"/>
      <c r="B127" s="0"/>
      <c r="E127" s="0"/>
      <c r="H127" s="0"/>
      <c r="J127" s="0"/>
      <c r="O127" s="0"/>
      <c r="P127" s="0"/>
      <c r="Q127" s="0"/>
    </row>
    <row r="128" customFormat="false" ht="12.75" hidden="false" customHeight="false" outlineLevel="0" collapsed="false">
      <c r="A128" s="0"/>
      <c r="B128" s="0"/>
      <c r="E128" s="0"/>
      <c r="H128" s="0"/>
      <c r="J128" s="0"/>
      <c r="O128" s="0"/>
      <c r="P128" s="0"/>
      <c r="Q128" s="0"/>
    </row>
    <row r="129" customFormat="false" ht="12.75" hidden="false" customHeight="false" outlineLevel="0" collapsed="false">
      <c r="A129" s="0"/>
      <c r="B129" s="0"/>
      <c r="E129" s="0"/>
      <c r="H129" s="0"/>
      <c r="J129" s="0"/>
      <c r="O129" s="0"/>
      <c r="P129" s="0"/>
      <c r="Q129" s="0"/>
    </row>
    <row r="130" customFormat="false" ht="12.75" hidden="false" customHeight="false" outlineLevel="0" collapsed="false">
      <c r="A130" s="0"/>
      <c r="B130" s="0"/>
      <c r="E130" s="0"/>
      <c r="H130" s="0"/>
      <c r="J130" s="0"/>
      <c r="O130" s="0"/>
      <c r="P130" s="0"/>
      <c r="Q130" s="0"/>
    </row>
    <row r="131" customFormat="false" ht="12.75" hidden="false" customHeight="false" outlineLevel="0" collapsed="false">
      <c r="A131" s="0"/>
      <c r="B131" s="0"/>
      <c r="E131" s="0"/>
      <c r="H131" s="0"/>
      <c r="J131" s="0"/>
      <c r="O131" s="0"/>
      <c r="P131" s="0"/>
      <c r="Q131" s="0"/>
    </row>
    <row r="132" customFormat="false" ht="12.75" hidden="false" customHeight="false" outlineLevel="0" collapsed="false">
      <c r="A132" s="0"/>
      <c r="B132" s="0"/>
      <c r="E132" s="0"/>
      <c r="H132" s="0"/>
      <c r="J132" s="0"/>
      <c r="O132" s="0"/>
      <c r="P132" s="0"/>
      <c r="Q132" s="0"/>
    </row>
    <row r="133" customFormat="false" ht="12.75" hidden="false" customHeight="false" outlineLevel="0" collapsed="false">
      <c r="A133" s="0"/>
      <c r="B133" s="0"/>
      <c r="E133" s="0"/>
      <c r="H133" s="0"/>
      <c r="J133" s="0"/>
      <c r="O133" s="0"/>
      <c r="P133" s="0"/>
      <c r="Q133" s="0"/>
    </row>
    <row r="134" customFormat="false" ht="12.75" hidden="false" customHeight="false" outlineLevel="0" collapsed="false">
      <c r="A134" s="0"/>
      <c r="B134" s="0"/>
      <c r="E134" s="0"/>
      <c r="H134" s="0"/>
      <c r="J134" s="0"/>
      <c r="O134" s="0"/>
      <c r="P134" s="0"/>
      <c r="Q134" s="0"/>
    </row>
    <row r="135" customFormat="false" ht="12.75" hidden="false" customHeight="false" outlineLevel="0" collapsed="false">
      <c r="A135" s="0"/>
      <c r="B135" s="0"/>
      <c r="E135" s="0"/>
      <c r="H135" s="0"/>
      <c r="J135" s="0"/>
      <c r="O135" s="0"/>
      <c r="P135" s="0"/>
      <c r="Q135" s="0"/>
    </row>
    <row r="136" customFormat="false" ht="12.75" hidden="false" customHeight="false" outlineLevel="0" collapsed="false">
      <c r="A136" s="0"/>
      <c r="B136" s="0"/>
      <c r="E136" s="0"/>
      <c r="H136" s="0"/>
      <c r="J136" s="0"/>
      <c r="O136" s="0"/>
      <c r="P136" s="0"/>
      <c r="Q136" s="0"/>
    </row>
    <row r="137" customFormat="false" ht="12.75" hidden="false" customHeight="false" outlineLevel="0" collapsed="false">
      <c r="A137" s="0"/>
      <c r="B137" s="0"/>
      <c r="E137" s="0"/>
      <c r="H137" s="0"/>
      <c r="J137" s="0"/>
      <c r="O137" s="0"/>
      <c r="P137" s="0"/>
      <c r="Q137" s="0"/>
    </row>
    <row r="138" customFormat="false" ht="12.75" hidden="false" customHeight="false" outlineLevel="0" collapsed="false">
      <c r="A138" s="0"/>
      <c r="B138" s="0"/>
      <c r="E138" s="0"/>
      <c r="H138" s="0"/>
      <c r="J138" s="0"/>
      <c r="O138" s="0"/>
      <c r="P138" s="0"/>
      <c r="Q138" s="0"/>
    </row>
    <row r="139" customFormat="false" ht="12.75" hidden="false" customHeight="false" outlineLevel="0" collapsed="false">
      <c r="A139" s="0"/>
      <c r="B139" s="0"/>
      <c r="E139" s="0"/>
      <c r="H139" s="0"/>
      <c r="J139" s="0"/>
      <c r="O139" s="0"/>
      <c r="P139" s="0"/>
      <c r="Q139" s="0"/>
    </row>
    <row r="140" customFormat="false" ht="12.75" hidden="false" customHeight="false" outlineLevel="0" collapsed="false">
      <c r="A140" s="0"/>
      <c r="B140" s="0"/>
      <c r="E140" s="0"/>
      <c r="H140" s="0"/>
      <c r="J140" s="0"/>
      <c r="O140" s="0"/>
      <c r="P140" s="0"/>
      <c r="Q140" s="0"/>
    </row>
    <row r="141" customFormat="false" ht="12.75" hidden="false" customHeight="false" outlineLevel="0" collapsed="false">
      <c r="A141" s="0"/>
      <c r="B141" s="0"/>
      <c r="E141" s="0"/>
      <c r="H141" s="0"/>
      <c r="J141" s="0"/>
      <c r="O141" s="0"/>
      <c r="P141" s="0"/>
      <c r="Q141" s="0"/>
    </row>
    <row r="142" customFormat="false" ht="12.75" hidden="false" customHeight="false" outlineLevel="0" collapsed="false">
      <c r="A142" s="0"/>
      <c r="B142" s="0"/>
      <c r="E142" s="0"/>
      <c r="H142" s="0"/>
      <c r="J142" s="0"/>
      <c r="O142" s="0"/>
      <c r="P142" s="0"/>
      <c r="Q142" s="0"/>
    </row>
    <row r="143" customFormat="false" ht="12.75" hidden="false" customHeight="false" outlineLevel="0" collapsed="false">
      <c r="A143" s="0"/>
      <c r="B143" s="0"/>
      <c r="E143" s="0"/>
      <c r="H143" s="0"/>
      <c r="J143" s="0"/>
      <c r="O143" s="0"/>
      <c r="P143" s="0"/>
      <c r="Q143" s="0"/>
    </row>
    <row r="144" customFormat="false" ht="12.75" hidden="false" customHeight="false" outlineLevel="0" collapsed="false">
      <c r="A144" s="0"/>
      <c r="B144" s="0"/>
      <c r="E144" s="0"/>
      <c r="H144" s="0"/>
      <c r="J144" s="0"/>
      <c r="O144" s="0"/>
      <c r="P144" s="0"/>
      <c r="Q144" s="0"/>
    </row>
    <row r="145" customFormat="false" ht="12.75" hidden="false" customHeight="false" outlineLevel="0" collapsed="false">
      <c r="A145" s="0"/>
      <c r="B145" s="0"/>
      <c r="E145" s="0"/>
      <c r="H145" s="0"/>
      <c r="J145" s="0"/>
      <c r="O145" s="0"/>
      <c r="P145" s="0"/>
      <c r="Q145" s="0"/>
    </row>
    <row r="146" customFormat="false" ht="12.75" hidden="false" customHeight="false" outlineLevel="0" collapsed="false">
      <c r="A146" s="0"/>
      <c r="B146" s="0"/>
      <c r="E146" s="0"/>
      <c r="H146" s="0"/>
      <c r="J146" s="0"/>
      <c r="O146" s="0"/>
      <c r="P146" s="0"/>
      <c r="Q146" s="0"/>
    </row>
    <row r="147" customFormat="false" ht="12.75" hidden="false" customHeight="false" outlineLevel="0" collapsed="false">
      <c r="A147" s="0"/>
      <c r="B147" s="0"/>
      <c r="E147" s="0"/>
      <c r="H147" s="0"/>
      <c r="J147" s="0"/>
      <c r="O147" s="0"/>
      <c r="P147" s="0"/>
      <c r="Q147" s="0"/>
    </row>
    <row r="148" customFormat="false" ht="12.75" hidden="false" customHeight="false" outlineLevel="0" collapsed="false">
      <c r="A148" s="0"/>
      <c r="B148" s="0"/>
      <c r="E148" s="0"/>
      <c r="H148" s="0"/>
      <c r="J148" s="0"/>
      <c r="O148" s="0"/>
      <c r="P148" s="0"/>
      <c r="Q148" s="0"/>
    </row>
    <row r="149" customFormat="false" ht="12.75" hidden="false" customHeight="false" outlineLevel="0" collapsed="false">
      <c r="A149" s="0"/>
      <c r="B149" s="0"/>
      <c r="E149" s="0"/>
      <c r="H149" s="0"/>
      <c r="J149" s="0"/>
      <c r="O149" s="0"/>
      <c r="P149" s="0"/>
      <c r="Q149" s="0"/>
    </row>
    <row r="150" customFormat="false" ht="12.75" hidden="false" customHeight="false" outlineLevel="0" collapsed="false">
      <c r="A150" s="0"/>
      <c r="B150" s="0"/>
      <c r="E150" s="0"/>
      <c r="H150" s="0"/>
      <c r="J150" s="0"/>
      <c r="O150" s="0"/>
      <c r="P150" s="0"/>
      <c r="Q150" s="0"/>
    </row>
    <row r="151" customFormat="false" ht="12.75" hidden="false" customHeight="false" outlineLevel="0" collapsed="false">
      <c r="A151" s="0"/>
      <c r="B151" s="0"/>
      <c r="E151" s="0"/>
      <c r="H151" s="0"/>
      <c r="J151" s="0"/>
      <c r="O151" s="0"/>
      <c r="P151" s="0"/>
      <c r="Q151" s="0"/>
    </row>
    <row r="152" customFormat="false" ht="12.75" hidden="false" customHeight="false" outlineLevel="0" collapsed="false">
      <c r="A152" s="0"/>
      <c r="B152" s="0"/>
      <c r="E152" s="0"/>
      <c r="H152" s="0"/>
      <c r="J152" s="0"/>
      <c r="O152" s="0"/>
      <c r="P152" s="0"/>
      <c r="Q152" s="0"/>
    </row>
    <row r="153" customFormat="false" ht="12.75" hidden="false" customHeight="false" outlineLevel="0" collapsed="false">
      <c r="A153" s="0"/>
      <c r="B153" s="0"/>
      <c r="E153" s="0"/>
      <c r="H153" s="0"/>
      <c r="J153" s="0"/>
      <c r="O153" s="0"/>
      <c r="P153" s="0"/>
      <c r="Q153" s="0"/>
    </row>
    <row r="154" customFormat="false" ht="12.75" hidden="false" customHeight="false" outlineLevel="0" collapsed="false">
      <c r="A154" s="0"/>
      <c r="B154" s="0"/>
      <c r="E154" s="0"/>
      <c r="H154" s="0"/>
      <c r="J154" s="0"/>
      <c r="O154" s="0"/>
      <c r="P154" s="0"/>
      <c r="Q154" s="0"/>
    </row>
    <row r="155" customFormat="false" ht="12.75" hidden="false" customHeight="false" outlineLevel="0" collapsed="false">
      <c r="A155" s="0"/>
      <c r="B155" s="0"/>
      <c r="E155" s="0"/>
      <c r="H155" s="0"/>
      <c r="J155" s="0"/>
      <c r="O155" s="0"/>
      <c r="P155" s="0"/>
      <c r="Q155" s="0"/>
    </row>
    <row r="156" customFormat="false" ht="12.75" hidden="false" customHeight="false" outlineLevel="0" collapsed="false">
      <c r="A156" s="0"/>
      <c r="B156" s="0"/>
      <c r="E156" s="0"/>
      <c r="H156" s="0"/>
      <c r="J156" s="0"/>
      <c r="O156" s="0"/>
      <c r="P156" s="0"/>
      <c r="Q156" s="0"/>
    </row>
    <row r="157" customFormat="false" ht="12.75" hidden="false" customHeight="false" outlineLevel="0" collapsed="false">
      <c r="A157" s="0"/>
      <c r="B157" s="0"/>
      <c r="E157" s="0"/>
      <c r="H157" s="0"/>
      <c r="J157" s="0"/>
      <c r="O157" s="0"/>
      <c r="P157" s="0"/>
      <c r="Q157" s="0"/>
    </row>
    <row r="158" customFormat="false" ht="12.75" hidden="false" customHeight="false" outlineLevel="0" collapsed="false">
      <c r="A158" s="0"/>
      <c r="B158" s="0"/>
      <c r="E158" s="0"/>
      <c r="H158" s="0"/>
      <c r="J158" s="0"/>
      <c r="O158" s="0"/>
      <c r="P158" s="0"/>
      <c r="Q158" s="0"/>
    </row>
    <row r="159" customFormat="false" ht="12.75" hidden="false" customHeight="false" outlineLevel="0" collapsed="false">
      <c r="A159" s="0"/>
      <c r="B159" s="0"/>
      <c r="E159" s="0"/>
      <c r="H159" s="0"/>
      <c r="J159" s="0"/>
      <c r="O159" s="0"/>
      <c r="P159" s="0"/>
      <c r="Q159" s="0"/>
    </row>
    <row r="160" customFormat="false" ht="12.75" hidden="false" customHeight="false" outlineLevel="0" collapsed="false">
      <c r="A160" s="0"/>
      <c r="B160" s="0"/>
      <c r="E160" s="0"/>
      <c r="H160" s="0"/>
      <c r="J160" s="0"/>
      <c r="O160" s="0"/>
      <c r="P160" s="0"/>
      <c r="Q160" s="0"/>
    </row>
    <row r="161" customFormat="false" ht="12.75" hidden="false" customHeight="false" outlineLevel="0" collapsed="false">
      <c r="A161" s="0"/>
      <c r="B161" s="0"/>
      <c r="E161" s="0"/>
      <c r="H161" s="0"/>
      <c r="J161" s="0"/>
      <c r="O161" s="0"/>
      <c r="P161" s="0"/>
      <c r="Q161" s="0"/>
    </row>
    <row r="162" customFormat="false" ht="12.75" hidden="false" customHeight="false" outlineLevel="0" collapsed="false">
      <c r="A162" s="0"/>
      <c r="B162" s="0"/>
      <c r="E162" s="0"/>
      <c r="H162" s="0"/>
      <c r="J162" s="0"/>
      <c r="O162" s="0"/>
      <c r="P162" s="0"/>
      <c r="Q162" s="0"/>
    </row>
    <row r="163" customFormat="false" ht="12.75" hidden="false" customHeight="false" outlineLevel="0" collapsed="false">
      <c r="A163" s="0"/>
      <c r="B163" s="0"/>
      <c r="E163" s="0"/>
      <c r="H163" s="0"/>
      <c r="J163" s="0"/>
      <c r="O163" s="0"/>
      <c r="P163" s="0"/>
      <c r="Q163" s="0"/>
    </row>
    <row r="164" customFormat="false" ht="12.75" hidden="false" customHeight="false" outlineLevel="0" collapsed="false">
      <c r="A164" s="0"/>
      <c r="B164" s="0"/>
      <c r="E164" s="0"/>
      <c r="H164" s="0"/>
      <c r="J164" s="0"/>
      <c r="O164" s="0"/>
      <c r="P164" s="0"/>
      <c r="Q164" s="0"/>
    </row>
    <row r="165" customFormat="false" ht="12.75" hidden="false" customHeight="false" outlineLevel="0" collapsed="false">
      <c r="A165" s="0"/>
      <c r="B165" s="0"/>
      <c r="E165" s="0"/>
      <c r="H165" s="0"/>
      <c r="J165" s="0"/>
      <c r="O165" s="0"/>
      <c r="P165" s="0"/>
      <c r="Q165" s="0"/>
    </row>
    <row r="166" customFormat="false" ht="12.75" hidden="false" customHeight="false" outlineLevel="0" collapsed="false">
      <c r="A166" s="0"/>
      <c r="B166" s="0"/>
      <c r="E166" s="0"/>
      <c r="H166" s="0"/>
      <c r="J166" s="0"/>
      <c r="O166" s="0"/>
      <c r="P166" s="0"/>
      <c r="Q166" s="0"/>
    </row>
    <row r="167" customFormat="false" ht="12.75" hidden="false" customHeight="false" outlineLevel="0" collapsed="false">
      <c r="A167" s="0"/>
      <c r="B167" s="0"/>
      <c r="E167" s="0"/>
      <c r="H167" s="0"/>
      <c r="J167" s="0"/>
      <c r="O167" s="0"/>
      <c r="P167" s="0"/>
      <c r="Q167" s="0"/>
    </row>
    <row r="168" customFormat="false" ht="12.75" hidden="false" customHeight="false" outlineLevel="0" collapsed="false">
      <c r="A168" s="0"/>
      <c r="B168" s="0"/>
      <c r="E168" s="0"/>
      <c r="H168" s="0"/>
      <c r="J168" s="0"/>
      <c r="O168" s="0"/>
      <c r="P168" s="0"/>
      <c r="Q168" s="0"/>
    </row>
    <row r="169" customFormat="false" ht="12.75" hidden="false" customHeight="false" outlineLevel="0" collapsed="false">
      <c r="A169" s="0"/>
      <c r="B169" s="0"/>
      <c r="E169" s="0"/>
      <c r="H169" s="0"/>
      <c r="J169" s="0"/>
      <c r="O169" s="0"/>
      <c r="P169" s="0"/>
      <c r="Q169" s="0"/>
    </row>
    <row r="170" customFormat="false" ht="12.75" hidden="false" customHeight="false" outlineLevel="0" collapsed="false">
      <c r="A170" s="0"/>
      <c r="B170" s="0"/>
      <c r="E170" s="0"/>
      <c r="H170" s="0"/>
      <c r="J170" s="0"/>
      <c r="O170" s="0"/>
      <c r="P170" s="0"/>
      <c r="Q170" s="0"/>
    </row>
    <row r="171" customFormat="false" ht="12.75" hidden="false" customHeight="false" outlineLevel="0" collapsed="false">
      <c r="A171" s="0"/>
      <c r="B171" s="0"/>
      <c r="E171" s="0"/>
      <c r="H171" s="0"/>
      <c r="J171" s="0"/>
      <c r="O171" s="0"/>
      <c r="P171" s="0"/>
      <c r="Q171" s="0"/>
    </row>
    <row r="172" customFormat="false" ht="12.75" hidden="false" customHeight="false" outlineLevel="0" collapsed="false">
      <c r="A172" s="0"/>
      <c r="B172" s="0"/>
      <c r="E172" s="0"/>
      <c r="H172" s="0"/>
      <c r="J172" s="0"/>
      <c r="O172" s="0"/>
      <c r="P172" s="0"/>
      <c r="Q172" s="0"/>
    </row>
    <row r="173" customFormat="false" ht="12.75" hidden="false" customHeight="false" outlineLevel="0" collapsed="false">
      <c r="A173" s="0"/>
      <c r="B173" s="0"/>
      <c r="E173" s="0"/>
      <c r="H173" s="0"/>
      <c r="J173" s="0"/>
      <c r="O173" s="0"/>
      <c r="P173" s="0"/>
      <c r="Q173" s="0"/>
    </row>
    <row r="174" customFormat="false" ht="12.75" hidden="false" customHeight="false" outlineLevel="0" collapsed="false">
      <c r="A174" s="0"/>
      <c r="B174" s="0"/>
      <c r="E174" s="0"/>
      <c r="H174" s="0"/>
      <c r="J174" s="0"/>
      <c r="O174" s="0"/>
      <c r="P174" s="0"/>
      <c r="Q174" s="0"/>
    </row>
    <row r="175" customFormat="false" ht="12.75" hidden="false" customHeight="false" outlineLevel="0" collapsed="false">
      <c r="A175" s="0"/>
      <c r="B175" s="0"/>
      <c r="E175" s="0"/>
      <c r="H175" s="0"/>
      <c r="J175" s="0"/>
      <c r="O175" s="0"/>
      <c r="P175" s="0"/>
      <c r="Q175" s="0"/>
    </row>
    <row r="176" customFormat="false" ht="12.75" hidden="false" customHeight="false" outlineLevel="0" collapsed="false">
      <c r="A176" s="0"/>
      <c r="B176" s="0"/>
      <c r="E176" s="0"/>
      <c r="H176" s="0"/>
      <c r="J176" s="0"/>
      <c r="O176" s="0"/>
      <c r="P176" s="0"/>
      <c r="Q176" s="0"/>
    </row>
    <row r="177" customFormat="false" ht="12.75" hidden="false" customHeight="false" outlineLevel="0" collapsed="false">
      <c r="A177" s="0"/>
      <c r="B177" s="0"/>
      <c r="E177" s="0"/>
      <c r="H177" s="0"/>
      <c r="J177" s="0"/>
      <c r="O177" s="0"/>
      <c r="P177" s="0"/>
      <c r="Q177" s="0"/>
    </row>
    <row r="178" customFormat="false" ht="12.75" hidden="false" customHeight="false" outlineLevel="0" collapsed="false">
      <c r="A178" s="0"/>
      <c r="B178" s="0"/>
      <c r="E178" s="0"/>
      <c r="H178" s="0"/>
      <c r="J178" s="0"/>
      <c r="O178" s="0"/>
      <c r="P178" s="0"/>
      <c r="Q178" s="0"/>
    </row>
    <row r="179" customFormat="false" ht="12.75" hidden="false" customHeight="false" outlineLevel="0" collapsed="false">
      <c r="A179" s="0"/>
      <c r="B179" s="0"/>
      <c r="E179" s="0"/>
      <c r="H179" s="0"/>
      <c r="J179" s="0"/>
      <c r="O179" s="0"/>
      <c r="P179" s="0"/>
      <c r="Q179" s="0"/>
    </row>
    <row r="180" customFormat="false" ht="12.75" hidden="false" customHeight="false" outlineLevel="0" collapsed="false">
      <c r="A180" s="0"/>
      <c r="B180" s="0"/>
      <c r="E180" s="0"/>
      <c r="H180" s="0"/>
      <c r="J180" s="0"/>
      <c r="O180" s="0"/>
      <c r="P180" s="0"/>
      <c r="Q180" s="0"/>
    </row>
    <row r="181" customFormat="false" ht="12.75" hidden="false" customHeight="false" outlineLevel="0" collapsed="false">
      <c r="A181" s="0"/>
      <c r="B181" s="0"/>
      <c r="E181" s="0"/>
      <c r="H181" s="0"/>
      <c r="J181" s="0"/>
      <c r="O181" s="0"/>
      <c r="P181" s="0"/>
      <c r="Q181" s="0"/>
    </row>
    <row r="182" customFormat="false" ht="12.75" hidden="false" customHeight="false" outlineLevel="0" collapsed="false">
      <c r="A182" s="0"/>
      <c r="B182" s="0"/>
      <c r="E182" s="0"/>
      <c r="H182" s="0"/>
      <c r="J182" s="0"/>
      <c r="O182" s="0"/>
      <c r="P182" s="0"/>
      <c r="Q182" s="0"/>
    </row>
    <row r="183" customFormat="false" ht="12.75" hidden="false" customHeight="false" outlineLevel="0" collapsed="false">
      <c r="A183" s="0"/>
      <c r="B183" s="0"/>
      <c r="E183" s="0"/>
      <c r="H183" s="0"/>
      <c r="J183" s="0"/>
      <c r="O183" s="0"/>
      <c r="P183" s="0"/>
      <c r="Q183" s="0"/>
    </row>
    <row r="184" customFormat="false" ht="12.75" hidden="false" customHeight="false" outlineLevel="0" collapsed="false">
      <c r="A184" s="0"/>
      <c r="B184" s="0"/>
      <c r="E184" s="0"/>
      <c r="H184" s="0"/>
      <c r="J184" s="0"/>
      <c r="O184" s="0"/>
      <c r="P184" s="0"/>
      <c r="Q184" s="0"/>
    </row>
    <row r="185" customFormat="false" ht="12.75" hidden="false" customHeight="false" outlineLevel="0" collapsed="false">
      <c r="A185" s="0"/>
      <c r="B185" s="0"/>
      <c r="E185" s="0"/>
      <c r="H185" s="0"/>
      <c r="J185" s="0"/>
      <c r="O185" s="0"/>
      <c r="P185" s="0"/>
      <c r="Q185" s="0"/>
    </row>
    <row r="186" customFormat="false" ht="12.75" hidden="false" customHeight="false" outlineLevel="0" collapsed="false">
      <c r="A186" s="0"/>
      <c r="B186" s="0"/>
      <c r="E186" s="0"/>
      <c r="H186" s="0"/>
      <c r="J186" s="0"/>
      <c r="O186" s="0"/>
      <c r="P186" s="0"/>
      <c r="Q186" s="0"/>
    </row>
    <row r="187" customFormat="false" ht="12.75" hidden="false" customHeight="false" outlineLevel="0" collapsed="false">
      <c r="A187" s="0"/>
      <c r="B187" s="0"/>
      <c r="E187" s="0"/>
      <c r="H187" s="0"/>
      <c r="J187" s="0"/>
      <c r="O187" s="0"/>
      <c r="P187" s="0"/>
      <c r="Q187" s="0"/>
    </row>
    <row r="188" customFormat="false" ht="12.75" hidden="false" customHeight="false" outlineLevel="0" collapsed="false">
      <c r="A188" s="0"/>
      <c r="B188" s="0"/>
      <c r="E188" s="0"/>
      <c r="H188" s="0"/>
      <c r="J188" s="0"/>
      <c r="O188" s="0"/>
      <c r="P188" s="0"/>
      <c r="Q188" s="0"/>
    </row>
    <row r="189" customFormat="false" ht="12.75" hidden="false" customHeight="false" outlineLevel="0" collapsed="false">
      <c r="A189" s="0"/>
      <c r="B189" s="0"/>
      <c r="E189" s="0"/>
      <c r="H189" s="0"/>
      <c r="J189" s="0"/>
      <c r="O189" s="0"/>
      <c r="P189" s="0"/>
      <c r="Q189" s="0"/>
    </row>
    <row r="190" customFormat="false" ht="12.75" hidden="false" customHeight="false" outlineLevel="0" collapsed="false">
      <c r="A190" s="0"/>
      <c r="B190" s="0"/>
      <c r="E190" s="0"/>
      <c r="H190" s="0"/>
      <c r="J190" s="0"/>
      <c r="O190" s="0"/>
      <c r="P190" s="0"/>
      <c r="Q190" s="0"/>
    </row>
    <row r="191" customFormat="false" ht="12.75" hidden="false" customHeight="false" outlineLevel="0" collapsed="false">
      <c r="A191" s="0"/>
      <c r="B191" s="0"/>
      <c r="E191" s="0"/>
      <c r="H191" s="0"/>
      <c r="J191" s="0"/>
      <c r="O191" s="0"/>
      <c r="P191" s="0"/>
      <c r="Q191" s="0"/>
    </row>
    <row r="192" customFormat="false" ht="12.75" hidden="false" customHeight="false" outlineLevel="0" collapsed="false">
      <c r="A192" s="0"/>
      <c r="B192" s="0"/>
      <c r="E192" s="0"/>
      <c r="H192" s="0"/>
      <c r="J192" s="0"/>
      <c r="O192" s="0"/>
      <c r="P192" s="0"/>
      <c r="Q192" s="0"/>
    </row>
    <row r="193" customFormat="false" ht="12.75" hidden="false" customHeight="false" outlineLevel="0" collapsed="false">
      <c r="A193" s="0"/>
      <c r="B193" s="0"/>
      <c r="E193" s="0"/>
      <c r="H193" s="0"/>
      <c r="J193" s="0"/>
      <c r="O193" s="0"/>
      <c r="P193" s="0"/>
      <c r="Q193" s="0"/>
    </row>
    <row r="194" customFormat="false" ht="12.75" hidden="false" customHeight="false" outlineLevel="0" collapsed="false">
      <c r="A194" s="0"/>
      <c r="B194" s="0"/>
      <c r="E194" s="0"/>
      <c r="H194" s="0"/>
      <c r="J194" s="0"/>
      <c r="O194" s="0"/>
      <c r="P194" s="0"/>
      <c r="Q194" s="0"/>
    </row>
    <row r="195" customFormat="false" ht="12.75" hidden="false" customHeight="false" outlineLevel="0" collapsed="false">
      <c r="A195" s="0"/>
      <c r="B195" s="0"/>
      <c r="E195" s="0"/>
      <c r="H195" s="0"/>
      <c r="J195" s="0"/>
      <c r="O195" s="0"/>
      <c r="P195" s="0"/>
      <c r="Q195" s="0"/>
    </row>
    <row r="196" customFormat="false" ht="12.75" hidden="false" customHeight="false" outlineLevel="0" collapsed="false">
      <c r="A196" s="0"/>
      <c r="B196" s="0"/>
      <c r="E196" s="0"/>
      <c r="H196" s="0"/>
      <c r="J196" s="0"/>
      <c r="O196" s="0"/>
      <c r="P196" s="0"/>
      <c r="Q196" s="0"/>
    </row>
    <row r="197" customFormat="false" ht="12.75" hidden="false" customHeight="false" outlineLevel="0" collapsed="false">
      <c r="A197" s="0"/>
      <c r="B197" s="0"/>
      <c r="E197" s="0"/>
      <c r="H197" s="0"/>
      <c r="J197" s="0"/>
      <c r="O197" s="0"/>
      <c r="P197" s="0"/>
      <c r="Q197" s="0"/>
    </row>
    <row r="198" customFormat="false" ht="12.75" hidden="false" customHeight="false" outlineLevel="0" collapsed="false">
      <c r="A198" s="0"/>
      <c r="B198" s="0"/>
      <c r="E198" s="0"/>
      <c r="H198" s="0"/>
      <c r="J198" s="0"/>
      <c r="O198" s="0"/>
      <c r="P198" s="0"/>
      <c r="Q198" s="0"/>
    </row>
    <row r="199" customFormat="false" ht="12.75" hidden="false" customHeight="false" outlineLevel="0" collapsed="false">
      <c r="A199" s="0"/>
      <c r="B199" s="0"/>
      <c r="E199" s="0"/>
      <c r="H199" s="0"/>
      <c r="J199" s="0"/>
      <c r="O199" s="0"/>
      <c r="P199" s="0"/>
      <c r="Q199" s="0"/>
    </row>
    <row r="200" customFormat="false" ht="12.75" hidden="false" customHeight="false" outlineLevel="0" collapsed="false">
      <c r="A200" s="0"/>
      <c r="B200" s="0"/>
      <c r="E200" s="0"/>
      <c r="H200" s="0"/>
      <c r="J200" s="0"/>
      <c r="O200" s="0"/>
      <c r="P200" s="0"/>
      <c r="Q200" s="0"/>
    </row>
    <row r="201" customFormat="false" ht="12.75" hidden="false" customHeight="false" outlineLevel="0" collapsed="false">
      <c r="A201" s="0"/>
      <c r="B201" s="0"/>
      <c r="E201" s="0"/>
      <c r="H201" s="0"/>
      <c r="J201" s="0"/>
      <c r="O201" s="0"/>
      <c r="P201" s="0"/>
      <c r="Q201" s="0"/>
    </row>
    <row r="202" customFormat="false" ht="12.75" hidden="false" customHeight="false" outlineLevel="0" collapsed="false">
      <c r="A202" s="0"/>
      <c r="B202" s="0"/>
      <c r="E202" s="0"/>
      <c r="H202" s="0"/>
      <c r="J202" s="0"/>
      <c r="O202" s="0"/>
      <c r="P202" s="0"/>
      <c r="Q202" s="0"/>
    </row>
    <row r="203" customFormat="false" ht="12.75" hidden="false" customHeight="false" outlineLevel="0" collapsed="false">
      <c r="A203" s="0"/>
      <c r="B203" s="0"/>
      <c r="E203" s="0"/>
      <c r="H203" s="0"/>
      <c r="J203" s="0"/>
      <c r="O203" s="0"/>
      <c r="P203" s="0"/>
      <c r="Q203" s="0"/>
    </row>
    <row r="204" customFormat="false" ht="12.75" hidden="false" customHeight="false" outlineLevel="0" collapsed="false">
      <c r="A204" s="0"/>
      <c r="B204" s="0"/>
      <c r="E204" s="0"/>
      <c r="H204" s="0"/>
      <c r="J204" s="0"/>
      <c r="O204" s="0"/>
      <c r="P204" s="0"/>
      <c r="Q204" s="0"/>
    </row>
    <row r="205" customFormat="false" ht="12.75" hidden="false" customHeight="false" outlineLevel="0" collapsed="false">
      <c r="A205" s="0"/>
      <c r="B205" s="0"/>
      <c r="E205" s="0"/>
      <c r="H205" s="0"/>
      <c r="J205" s="0"/>
      <c r="O205" s="0"/>
      <c r="P205" s="0"/>
      <c r="Q205" s="0"/>
    </row>
    <row r="206" customFormat="false" ht="12.75" hidden="false" customHeight="false" outlineLevel="0" collapsed="false">
      <c r="A206" s="0"/>
      <c r="B206" s="0"/>
      <c r="E206" s="0"/>
      <c r="H206" s="0"/>
      <c r="J206" s="0"/>
      <c r="O206" s="0"/>
      <c r="P206" s="0"/>
      <c r="Q206" s="0"/>
    </row>
    <row r="207" customFormat="false" ht="12.75" hidden="false" customHeight="false" outlineLevel="0" collapsed="false">
      <c r="A207" s="0"/>
      <c r="B207" s="0"/>
      <c r="E207" s="0"/>
      <c r="H207" s="0"/>
      <c r="J207" s="0"/>
      <c r="O207" s="0"/>
      <c r="P207" s="0"/>
      <c r="Q207" s="0"/>
    </row>
    <row r="208" customFormat="false" ht="12.75" hidden="false" customHeight="false" outlineLevel="0" collapsed="false">
      <c r="A208" s="0"/>
      <c r="B208" s="0"/>
      <c r="E208" s="0"/>
      <c r="H208" s="0"/>
      <c r="J208" s="0"/>
      <c r="O208" s="0"/>
      <c r="P208" s="0"/>
      <c r="Q208" s="0"/>
    </row>
    <row r="209" customFormat="false" ht="12.75" hidden="false" customHeight="false" outlineLevel="0" collapsed="false">
      <c r="A209" s="0"/>
      <c r="B209" s="0"/>
      <c r="E209" s="0"/>
      <c r="H209" s="0"/>
      <c r="J209" s="0"/>
      <c r="O209" s="0"/>
      <c r="P209" s="0"/>
      <c r="Q209" s="0"/>
    </row>
    <row r="210" customFormat="false" ht="12.75" hidden="false" customHeight="false" outlineLevel="0" collapsed="false">
      <c r="A210" s="0"/>
      <c r="B210" s="0"/>
      <c r="E210" s="0"/>
      <c r="H210" s="0"/>
      <c r="J210" s="0"/>
      <c r="O210" s="0"/>
      <c r="P210" s="0"/>
      <c r="Q210" s="0"/>
    </row>
    <row r="211" customFormat="false" ht="12.75" hidden="false" customHeight="false" outlineLevel="0" collapsed="false">
      <c r="A211" s="0"/>
      <c r="B211" s="0"/>
      <c r="E211" s="0"/>
      <c r="H211" s="0"/>
      <c r="J211" s="0"/>
      <c r="O211" s="0"/>
      <c r="P211" s="0"/>
      <c r="Q211" s="0"/>
    </row>
    <row r="212" customFormat="false" ht="12.75" hidden="false" customHeight="false" outlineLevel="0" collapsed="false">
      <c r="A212" s="0"/>
      <c r="B212" s="0"/>
      <c r="E212" s="0"/>
      <c r="H212" s="0"/>
      <c r="J212" s="0"/>
      <c r="O212" s="0"/>
      <c r="P212" s="0"/>
      <c r="Q212" s="0"/>
    </row>
    <row r="213" customFormat="false" ht="12.75" hidden="false" customHeight="false" outlineLevel="0" collapsed="false">
      <c r="A213" s="0"/>
      <c r="B213" s="0"/>
      <c r="E213" s="0"/>
      <c r="H213" s="0"/>
      <c r="J213" s="0"/>
      <c r="O213" s="0"/>
      <c r="P213" s="0"/>
      <c r="Q213" s="0"/>
    </row>
    <row r="214" customFormat="false" ht="12.75" hidden="false" customHeight="false" outlineLevel="0" collapsed="false">
      <c r="A214" s="0"/>
      <c r="B214" s="0"/>
      <c r="E214" s="0"/>
      <c r="H214" s="0"/>
      <c r="J214" s="0"/>
      <c r="O214" s="0"/>
      <c r="P214" s="0"/>
      <c r="Q214" s="0"/>
    </row>
    <row r="215" customFormat="false" ht="12.75" hidden="false" customHeight="false" outlineLevel="0" collapsed="false">
      <c r="A215" s="0"/>
      <c r="B215" s="0"/>
      <c r="E215" s="0"/>
      <c r="H215" s="0"/>
      <c r="J215" s="0"/>
      <c r="O215" s="0"/>
      <c r="P215" s="0"/>
      <c r="Q215" s="0"/>
    </row>
    <row r="216" customFormat="false" ht="12.75" hidden="false" customHeight="false" outlineLevel="0" collapsed="false">
      <c r="A216" s="0"/>
      <c r="B216" s="0"/>
      <c r="E216" s="0"/>
      <c r="H216" s="0"/>
      <c r="J216" s="0"/>
      <c r="O216" s="0"/>
      <c r="P216" s="0"/>
      <c r="Q216" s="0"/>
    </row>
    <row r="217" customFormat="false" ht="12.75" hidden="false" customHeight="false" outlineLevel="0" collapsed="false">
      <c r="A217" s="0"/>
      <c r="B217" s="0"/>
      <c r="E217" s="0"/>
      <c r="H217" s="0"/>
      <c r="J217" s="0"/>
      <c r="O217" s="0"/>
      <c r="P217" s="0"/>
      <c r="Q217" s="0"/>
    </row>
    <row r="218" customFormat="false" ht="12.75" hidden="false" customHeight="false" outlineLevel="0" collapsed="false">
      <c r="A218" s="0"/>
      <c r="B218" s="0"/>
      <c r="E218" s="0"/>
      <c r="H218" s="0"/>
      <c r="J218" s="0"/>
      <c r="O218" s="0"/>
      <c r="P218" s="0"/>
      <c r="Q218" s="0"/>
    </row>
    <row r="219" customFormat="false" ht="12.75" hidden="false" customHeight="false" outlineLevel="0" collapsed="false">
      <c r="A219" s="0"/>
      <c r="B219" s="0"/>
      <c r="E219" s="0"/>
      <c r="H219" s="0"/>
      <c r="J219" s="0"/>
      <c r="O219" s="0"/>
      <c r="P219" s="0"/>
      <c r="Q219" s="0"/>
    </row>
    <row r="220" customFormat="false" ht="12.75" hidden="false" customHeight="false" outlineLevel="0" collapsed="false">
      <c r="A220" s="0"/>
      <c r="B220" s="0"/>
      <c r="E220" s="0"/>
      <c r="H220" s="0"/>
      <c r="J220" s="0"/>
      <c r="O220" s="0"/>
      <c r="P220" s="0"/>
      <c r="Q220" s="0"/>
    </row>
    <row r="221" customFormat="false" ht="12.75" hidden="false" customHeight="false" outlineLevel="0" collapsed="false">
      <c r="A221" s="0"/>
      <c r="B221" s="0"/>
      <c r="E221" s="0"/>
      <c r="H221" s="0"/>
      <c r="J221" s="0"/>
      <c r="O221" s="0"/>
      <c r="P221" s="0"/>
      <c r="Q221" s="0"/>
    </row>
    <row r="222" customFormat="false" ht="12.75" hidden="false" customHeight="false" outlineLevel="0" collapsed="false">
      <c r="A222" s="0"/>
      <c r="B222" s="0"/>
      <c r="E222" s="0"/>
      <c r="H222" s="0"/>
      <c r="J222" s="0"/>
      <c r="O222" s="0"/>
      <c r="P222" s="0"/>
      <c r="Q222" s="0"/>
    </row>
    <row r="223" customFormat="false" ht="12.75" hidden="false" customHeight="false" outlineLevel="0" collapsed="false">
      <c r="A223" s="0"/>
      <c r="B223" s="0"/>
      <c r="E223" s="0"/>
      <c r="H223" s="0"/>
      <c r="J223" s="0"/>
      <c r="O223" s="0"/>
      <c r="P223" s="0"/>
      <c r="Q223" s="0"/>
    </row>
    <row r="224" customFormat="false" ht="12.75" hidden="false" customHeight="false" outlineLevel="0" collapsed="false">
      <c r="A224" s="0"/>
      <c r="B224" s="0"/>
      <c r="E224" s="0"/>
      <c r="H224" s="0"/>
      <c r="J224" s="0"/>
      <c r="O224" s="0"/>
      <c r="P224" s="0"/>
      <c r="Q224" s="0"/>
    </row>
    <row r="225" customFormat="false" ht="12.75" hidden="false" customHeight="false" outlineLevel="0" collapsed="false">
      <c r="A225" s="0"/>
      <c r="B225" s="0"/>
      <c r="E225" s="0"/>
      <c r="H225" s="0"/>
      <c r="J225" s="0"/>
      <c r="O225" s="0"/>
      <c r="P225" s="0"/>
      <c r="Q225" s="0"/>
    </row>
    <row r="226" customFormat="false" ht="12.75" hidden="false" customHeight="false" outlineLevel="0" collapsed="false">
      <c r="A226" s="0"/>
      <c r="B226" s="0"/>
      <c r="E226" s="0"/>
      <c r="H226" s="0"/>
      <c r="J226" s="0"/>
      <c r="O226" s="0"/>
      <c r="P226" s="0"/>
      <c r="Q226" s="0"/>
    </row>
    <row r="227" customFormat="false" ht="12.75" hidden="false" customHeight="false" outlineLevel="0" collapsed="false">
      <c r="A227" s="0"/>
      <c r="B227" s="0"/>
      <c r="E227" s="0"/>
      <c r="H227" s="0"/>
      <c r="J227" s="0"/>
      <c r="O227" s="0"/>
      <c r="P227" s="0"/>
      <c r="Q227" s="0"/>
    </row>
    <row r="228" customFormat="false" ht="12.75" hidden="false" customHeight="false" outlineLevel="0" collapsed="false">
      <c r="A228" s="0"/>
      <c r="B228" s="0"/>
      <c r="E228" s="0"/>
      <c r="H228" s="0"/>
      <c r="J228" s="0"/>
      <c r="O228" s="0"/>
      <c r="P228" s="0"/>
      <c r="Q228" s="0"/>
    </row>
    <row r="229" customFormat="false" ht="12.75" hidden="false" customHeight="false" outlineLevel="0" collapsed="false">
      <c r="A229" s="0"/>
      <c r="B229" s="0"/>
      <c r="E229" s="0"/>
      <c r="H229" s="0"/>
      <c r="J229" s="0"/>
      <c r="O229" s="0"/>
      <c r="P229" s="0"/>
      <c r="Q229" s="0"/>
    </row>
    <row r="230" customFormat="false" ht="12.75" hidden="false" customHeight="false" outlineLevel="0" collapsed="false">
      <c r="A230" s="0"/>
      <c r="B230" s="0"/>
      <c r="E230" s="0"/>
      <c r="H230" s="0"/>
      <c r="J230" s="0"/>
      <c r="O230" s="0"/>
      <c r="P230" s="0"/>
      <c r="Q230" s="0"/>
    </row>
    <row r="231" customFormat="false" ht="12.75" hidden="false" customHeight="false" outlineLevel="0" collapsed="false">
      <c r="A231" s="0"/>
      <c r="B231" s="0"/>
      <c r="E231" s="0"/>
      <c r="H231" s="0"/>
      <c r="J231" s="0"/>
      <c r="O231" s="0"/>
      <c r="P231" s="0"/>
      <c r="Q231" s="0"/>
    </row>
    <row r="232" customFormat="false" ht="12.75" hidden="false" customHeight="false" outlineLevel="0" collapsed="false">
      <c r="A232" s="0"/>
      <c r="B232" s="0"/>
      <c r="E232" s="0"/>
      <c r="H232" s="0"/>
      <c r="J232" s="0"/>
      <c r="O232" s="0"/>
      <c r="P232" s="0"/>
      <c r="Q232" s="0"/>
    </row>
    <row r="233" customFormat="false" ht="12.75" hidden="false" customHeight="false" outlineLevel="0" collapsed="false">
      <c r="A233" s="0"/>
      <c r="B233" s="0"/>
      <c r="E233" s="0"/>
      <c r="H233" s="0"/>
      <c r="J233" s="0"/>
      <c r="O233" s="0"/>
      <c r="P233" s="0"/>
      <c r="Q233" s="0"/>
    </row>
    <row r="234" customFormat="false" ht="12.75" hidden="false" customHeight="false" outlineLevel="0" collapsed="false">
      <c r="A234" s="0"/>
      <c r="B234" s="0"/>
      <c r="E234" s="0"/>
      <c r="H234" s="0"/>
      <c r="J234" s="0"/>
      <c r="O234" s="0"/>
      <c r="P234" s="0"/>
      <c r="Q234" s="0"/>
    </row>
    <row r="235" customFormat="false" ht="12.75" hidden="false" customHeight="false" outlineLevel="0" collapsed="false">
      <c r="A235" s="0"/>
      <c r="B235" s="0"/>
      <c r="E235" s="0"/>
      <c r="H235" s="0"/>
      <c r="J235" s="0"/>
      <c r="O235" s="0"/>
      <c r="P235" s="0"/>
      <c r="Q235" s="0"/>
    </row>
    <row r="236" customFormat="false" ht="12.75" hidden="false" customHeight="false" outlineLevel="0" collapsed="false">
      <c r="A236" s="0"/>
      <c r="B236" s="0"/>
      <c r="E236" s="0"/>
      <c r="H236" s="0"/>
      <c r="J236" s="0"/>
      <c r="O236" s="0"/>
      <c r="P236" s="0"/>
      <c r="Q236" s="0"/>
    </row>
    <row r="237" customFormat="false" ht="12.75" hidden="false" customHeight="false" outlineLevel="0" collapsed="false">
      <c r="A237" s="0"/>
      <c r="B237" s="0"/>
      <c r="E237" s="0"/>
      <c r="H237" s="0"/>
      <c r="J237" s="0"/>
      <c r="O237" s="0"/>
      <c r="P237" s="0"/>
      <c r="Q237" s="0"/>
    </row>
    <row r="238" customFormat="false" ht="12.75" hidden="false" customHeight="false" outlineLevel="0" collapsed="false">
      <c r="A238" s="0"/>
      <c r="B238" s="0"/>
      <c r="E238" s="0"/>
      <c r="H238" s="0"/>
      <c r="J238" s="0"/>
      <c r="O238" s="0"/>
      <c r="P238" s="0"/>
      <c r="Q238" s="0"/>
    </row>
    <row r="239" customFormat="false" ht="12.75" hidden="false" customHeight="false" outlineLevel="0" collapsed="false">
      <c r="A239" s="0"/>
      <c r="B239" s="0"/>
      <c r="E239" s="0"/>
      <c r="H239" s="0"/>
      <c r="J239" s="0"/>
      <c r="O239" s="0"/>
      <c r="P239" s="0"/>
      <c r="Q239" s="0"/>
    </row>
    <row r="240" customFormat="false" ht="12.75" hidden="false" customHeight="false" outlineLevel="0" collapsed="false">
      <c r="A240" s="0"/>
      <c r="B240" s="0"/>
      <c r="E240" s="0"/>
      <c r="H240" s="0"/>
      <c r="J240" s="0"/>
      <c r="O240" s="0"/>
      <c r="P240" s="0"/>
      <c r="Q240" s="0"/>
    </row>
    <row r="241" customFormat="false" ht="12.75" hidden="false" customHeight="false" outlineLevel="0" collapsed="false">
      <c r="A241" s="0"/>
      <c r="B241" s="0"/>
      <c r="E241" s="0"/>
      <c r="H241" s="0"/>
      <c r="J241" s="0"/>
      <c r="O241" s="0"/>
      <c r="P241" s="0"/>
      <c r="Q241" s="0"/>
    </row>
    <row r="242" customFormat="false" ht="12.75" hidden="false" customHeight="false" outlineLevel="0" collapsed="false">
      <c r="A242" s="0"/>
      <c r="B242" s="0"/>
      <c r="E242" s="0"/>
      <c r="H242" s="0"/>
      <c r="J242" s="0"/>
      <c r="O242" s="0"/>
      <c r="P242" s="0"/>
      <c r="Q242" s="0"/>
    </row>
    <row r="243" customFormat="false" ht="12.75" hidden="false" customHeight="false" outlineLevel="0" collapsed="false">
      <c r="A243" s="0"/>
      <c r="B243" s="0"/>
      <c r="E243" s="0"/>
      <c r="H243" s="0"/>
      <c r="J243" s="0"/>
      <c r="O243" s="0"/>
      <c r="P243" s="0"/>
      <c r="Q243" s="0"/>
    </row>
    <row r="244" customFormat="false" ht="12.75" hidden="false" customHeight="false" outlineLevel="0" collapsed="false">
      <c r="A244" s="0"/>
      <c r="B244" s="0"/>
      <c r="E244" s="0"/>
      <c r="H244" s="0"/>
      <c r="J244" s="0"/>
      <c r="O244" s="0"/>
      <c r="P244" s="0"/>
      <c r="Q244" s="0"/>
    </row>
    <row r="245" customFormat="false" ht="12.75" hidden="false" customHeight="false" outlineLevel="0" collapsed="false">
      <c r="A245" s="0"/>
      <c r="B245" s="0"/>
      <c r="E245" s="0"/>
      <c r="H245" s="0"/>
      <c r="J245" s="0"/>
      <c r="O245" s="0"/>
      <c r="P245" s="0"/>
      <c r="Q245" s="0"/>
    </row>
    <row r="246" customFormat="false" ht="12.75" hidden="false" customHeight="false" outlineLevel="0" collapsed="false">
      <c r="A246" s="0"/>
      <c r="B246" s="0"/>
      <c r="E246" s="0"/>
      <c r="H246" s="0"/>
      <c r="J246" s="0"/>
      <c r="O246" s="0"/>
      <c r="P246" s="0"/>
      <c r="Q246" s="0"/>
    </row>
    <row r="247" customFormat="false" ht="12.75" hidden="false" customHeight="false" outlineLevel="0" collapsed="false">
      <c r="A247" s="0"/>
      <c r="B247" s="0"/>
      <c r="E247" s="0"/>
      <c r="H247" s="0"/>
      <c r="J247" s="0"/>
      <c r="O247" s="0"/>
      <c r="P247" s="0"/>
      <c r="Q247" s="0"/>
    </row>
    <row r="248" customFormat="false" ht="12.75" hidden="false" customHeight="false" outlineLevel="0" collapsed="false">
      <c r="A248" s="0"/>
      <c r="B248" s="0"/>
      <c r="E248" s="0"/>
      <c r="H248" s="0"/>
      <c r="J248" s="0"/>
      <c r="O248" s="0"/>
      <c r="P248" s="0"/>
      <c r="Q248" s="0"/>
    </row>
    <row r="249" customFormat="false" ht="12.75" hidden="false" customHeight="false" outlineLevel="0" collapsed="false">
      <c r="A249" s="0"/>
      <c r="B249" s="0"/>
      <c r="E249" s="0"/>
      <c r="H249" s="0"/>
      <c r="J249" s="0"/>
      <c r="O249" s="0"/>
      <c r="P249" s="0"/>
      <c r="Q249" s="0"/>
    </row>
    <row r="250" customFormat="false" ht="12.75" hidden="false" customHeight="false" outlineLevel="0" collapsed="false">
      <c r="A250" s="0"/>
      <c r="B250" s="0"/>
      <c r="E250" s="0"/>
      <c r="H250" s="0"/>
      <c r="J250" s="0"/>
      <c r="O250" s="0"/>
      <c r="P250" s="0"/>
      <c r="Q250" s="0"/>
    </row>
    <row r="251" customFormat="false" ht="12.75" hidden="false" customHeight="false" outlineLevel="0" collapsed="false">
      <c r="A251" s="0"/>
      <c r="B251" s="0"/>
      <c r="E251" s="0"/>
      <c r="H251" s="0"/>
      <c r="J251" s="0"/>
      <c r="O251" s="0"/>
      <c r="P251" s="0"/>
      <c r="Q251" s="0"/>
    </row>
    <row r="252" customFormat="false" ht="12.75" hidden="false" customHeight="false" outlineLevel="0" collapsed="false">
      <c r="A252" s="0"/>
      <c r="B252" s="0"/>
      <c r="E252" s="0"/>
      <c r="H252" s="0"/>
      <c r="J252" s="0"/>
      <c r="O252" s="0"/>
      <c r="P252" s="0"/>
      <c r="Q252" s="0"/>
    </row>
    <row r="253" customFormat="false" ht="12.75" hidden="false" customHeight="false" outlineLevel="0" collapsed="false">
      <c r="A253" s="0"/>
      <c r="B253" s="0"/>
      <c r="E253" s="0"/>
      <c r="H253" s="0"/>
      <c r="J253" s="0"/>
      <c r="O253" s="0"/>
      <c r="P253" s="0"/>
      <c r="Q253" s="0"/>
    </row>
    <row r="254" customFormat="false" ht="12.75" hidden="false" customHeight="false" outlineLevel="0" collapsed="false">
      <c r="A254" s="0"/>
      <c r="B254" s="0"/>
      <c r="E254" s="0"/>
      <c r="H254" s="0"/>
      <c r="J254" s="0"/>
      <c r="O254" s="0"/>
      <c r="P254" s="0"/>
      <c r="Q254" s="0"/>
    </row>
    <row r="255" customFormat="false" ht="12.75" hidden="false" customHeight="false" outlineLevel="0" collapsed="false">
      <c r="A255" s="0"/>
      <c r="B255" s="0"/>
      <c r="E255" s="0"/>
      <c r="H255" s="0"/>
      <c r="J255" s="0"/>
      <c r="O255" s="0"/>
      <c r="P255" s="0"/>
      <c r="Q255" s="0"/>
    </row>
    <row r="256" customFormat="false" ht="12.75" hidden="false" customHeight="false" outlineLevel="0" collapsed="false">
      <c r="A256" s="0"/>
      <c r="B256" s="0"/>
      <c r="E256" s="0"/>
      <c r="H256" s="0"/>
      <c r="J256" s="0"/>
      <c r="O256" s="0"/>
      <c r="P256" s="0"/>
      <c r="Q256" s="0"/>
    </row>
    <row r="257" customFormat="false" ht="12.75" hidden="false" customHeight="false" outlineLevel="0" collapsed="false">
      <c r="A257" s="0"/>
      <c r="B257" s="0"/>
      <c r="E257" s="0"/>
      <c r="H257" s="0"/>
      <c r="J257" s="0"/>
      <c r="O257" s="0"/>
      <c r="P257" s="0"/>
      <c r="Q257" s="0"/>
    </row>
    <row r="258" customFormat="false" ht="12.75" hidden="false" customHeight="false" outlineLevel="0" collapsed="false">
      <c r="A258" s="0"/>
      <c r="B258" s="0"/>
      <c r="E258" s="0"/>
      <c r="H258" s="0"/>
      <c r="J258" s="0"/>
      <c r="O258" s="0"/>
      <c r="P258" s="0"/>
      <c r="Q258" s="0"/>
    </row>
    <row r="259" customFormat="false" ht="12.75" hidden="false" customHeight="false" outlineLevel="0" collapsed="false">
      <c r="A259" s="0"/>
      <c r="B259" s="0"/>
      <c r="E259" s="0"/>
      <c r="H259" s="0"/>
      <c r="J259" s="0"/>
      <c r="O259" s="0"/>
      <c r="P259" s="0"/>
      <c r="Q259" s="0"/>
    </row>
    <row r="260" customFormat="false" ht="12.75" hidden="false" customHeight="false" outlineLevel="0" collapsed="false">
      <c r="A260" s="0"/>
      <c r="B260" s="0"/>
      <c r="E260" s="0"/>
      <c r="H260" s="0"/>
      <c r="J260" s="0"/>
      <c r="O260" s="0"/>
      <c r="P260" s="0"/>
      <c r="Q260" s="0"/>
    </row>
    <row r="261" customFormat="false" ht="12.75" hidden="false" customHeight="false" outlineLevel="0" collapsed="false">
      <c r="A261" s="0"/>
      <c r="B261" s="0"/>
      <c r="E261" s="0"/>
      <c r="H261" s="0"/>
      <c r="J261" s="0"/>
      <c r="O261" s="0"/>
      <c r="P261" s="0"/>
      <c r="Q261" s="0"/>
    </row>
    <row r="262" customFormat="false" ht="12.75" hidden="false" customHeight="false" outlineLevel="0" collapsed="false">
      <c r="A262" s="0"/>
      <c r="B262" s="0"/>
      <c r="E262" s="0"/>
      <c r="H262" s="0"/>
      <c r="J262" s="0"/>
      <c r="O262" s="0"/>
      <c r="P262" s="0"/>
      <c r="Q262" s="0"/>
    </row>
    <row r="263" customFormat="false" ht="12.75" hidden="false" customHeight="false" outlineLevel="0" collapsed="false">
      <c r="A263" s="0"/>
      <c r="B263" s="0"/>
      <c r="E263" s="0"/>
      <c r="H263" s="0"/>
      <c r="J263" s="0"/>
      <c r="O263" s="0"/>
      <c r="P263" s="0"/>
      <c r="Q263" s="0"/>
    </row>
    <row r="264" customFormat="false" ht="12.75" hidden="false" customHeight="false" outlineLevel="0" collapsed="false">
      <c r="A264" s="0"/>
      <c r="B264" s="0"/>
      <c r="E264" s="0"/>
      <c r="H264" s="0"/>
      <c r="J264" s="0"/>
      <c r="O264" s="0"/>
      <c r="P264" s="0"/>
      <c r="Q264" s="0"/>
    </row>
    <row r="265" customFormat="false" ht="12.75" hidden="false" customHeight="false" outlineLevel="0" collapsed="false">
      <c r="A265" s="0"/>
      <c r="B265" s="0"/>
      <c r="E265" s="0"/>
      <c r="H265" s="0"/>
      <c r="J265" s="0"/>
      <c r="O265" s="0"/>
      <c r="P265" s="0"/>
      <c r="Q265" s="0"/>
    </row>
    <row r="266" customFormat="false" ht="12.75" hidden="false" customHeight="false" outlineLevel="0" collapsed="false">
      <c r="A266" s="0"/>
      <c r="B266" s="0"/>
      <c r="E266" s="0"/>
      <c r="H266" s="0"/>
      <c r="J266" s="0"/>
      <c r="O266" s="0"/>
      <c r="P266" s="0"/>
      <c r="Q266" s="0"/>
    </row>
    <row r="267" customFormat="false" ht="12.75" hidden="false" customHeight="false" outlineLevel="0" collapsed="false">
      <c r="A267" s="0"/>
      <c r="B267" s="0"/>
      <c r="E267" s="0"/>
      <c r="H267" s="0"/>
      <c r="J267" s="0"/>
      <c r="O267" s="0"/>
      <c r="P267" s="0"/>
      <c r="Q267" s="0"/>
    </row>
    <row r="268" customFormat="false" ht="12.75" hidden="false" customHeight="false" outlineLevel="0" collapsed="false">
      <c r="A268" s="0"/>
      <c r="B268" s="0"/>
      <c r="E268" s="0"/>
      <c r="H268" s="0"/>
      <c r="J268" s="0"/>
      <c r="O268" s="0"/>
      <c r="P268" s="0"/>
      <c r="Q268" s="0"/>
    </row>
    <row r="269" customFormat="false" ht="12.75" hidden="false" customHeight="false" outlineLevel="0" collapsed="false">
      <c r="A269" s="0"/>
      <c r="B269" s="0"/>
      <c r="E269" s="0"/>
      <c r="H269" s="0"/>
      <c r="J269" s="0"/>
      <c r="O269" s="0"/>
      <c r="P269" s="0"/>
      <c r="Q269" s="0"/>
    </row>
    <row r="270" customFormat="false" ht="12.75" hidden="false" customHeight="false" outlineLevel="0" collapsed="false">
      <c r="A270" s="0"/>
      <c r="B270" s="0"/>
      <c r="E270" s="0"/>
      <c r="H270" s="0"/>
      <c r="J270" s="0"/>
      <c r="O270" s="0"/>
      <c r="P270" s="0"/>
      <c r="Q270" s="0"/>
    </row>
    <row r="271" customFormat="false" ht="12.75" hidden="false" customHeight="false" outlineLevel="0" collapsed="false">
      <c r="A271" s="0"/>
      <c r="B271" s="0"/>
      <c r="E271" s="0"/>
      <c r="H271" s="0"/>
      <c r="J271" s="0"/>
      <c r="O271" s="0"/>
      <c r="P271" s="0"/>
      <c r="Q271" s="0"/>
    </row>
    <row r="272" customFormat="false" ht="12.75" hidden="false" customHeight="false" outlineLevel="0" collapsed="false">
      <c r="A272" s="0"/>
      <c r="B272" s="0"/>
      <c r="E272" s="0"/>
      <c r="H272" s="0"/>
      <c r="J272" s="0"/>
      <c r="O272" s="0"/>
      <c r="P272" s="0"/>
      <c r="Q272" s="0"/>
    </row>
    <row r="273" customFormat="false" ht="12.75" hidden="false" customHeight="false" outlineLevel="0" collapsed="false">
      <c r="A273" s="0"/>
      <c r="B273" s="0"/>
      <c r="E273" s="0"/>
      <c r="H273" s="0"/>
      <c r="J273" s="0"/>
      <c r="O273" s="0"/>
      <c r="P273" s="0"/>
      <c r="Q273" s="0"/>
    </row>
    <row r="274" customFormat="false" ht="12.75" hidden="false" customHeight="false" outlineLevel="0" collapsed="false">
      <c r="A274" s="0"/>
      <c r="B274" s="0"/>
      <c r="E274" s="0"/>
      <c r="H274" s="0"/>
      <c r="J274" s="0"/>
      <c r="O274" s="0"/>
      <c r="P274" s="0"/>
      <c r="Q274" s="0"/>
    </row>
    <row r="275" customFormat="false" ht="12.75" hidden="false" customHeight="false" outlineLevel="0" collapsed="false">
      <c r="A275" s="0"/>
      <c r="B275" s="0"/>
      <c r="E275" s="0"/>
      <c r="H275" s="0"/>
      <c r="J275" s="0"/>
      <c r="O275" s="0"/>
      <c r="P275" s="0"/>
      <c r="Q275" s="0"/>
    </row>
    <row r="276" customFormat="false" ht="12.75" hidden="false" customHeight="false" outlineLevel="0" collapsed="false">
      <c r="A276" s="0"/>
      <c r="B276" s="0"/>
      <c r="E276" s="0"/>
      <c r="H276" s="0"/>
      <c r="J276" s="0"/>
      <c r="O276" s="0"/>
      <c r="P276" s="0"/>
      <c r="Q276" s="0"/>
    </row>
    <row r="277" customFormat="false" ht="12.75" hidden="false" customHeight="false" outlineLevel="0" collapsed="false">
      <c r="A277" s="0"/>
      <c r="B277" s="0"/>
      <c r="E277" s="0"/>
      <c r="H277" s="0"/>
      <c r="J277" s="0"/>
      <c r="O277" s="0"/>
      <c r="P277" s="0"/>
      <c r="Q277" s="0"/>
    </row>
    <row r="278" customFormat="false" ht="12.75" hidden="false" customHeight="false" outlineLevel="0" collapsed="false">
      <c r="A278" s="0"/>
      <c r="B278" s="0"/>
      <c r="E278" s="0"/>
      <c r="H278" s="0"/>
      <c r="J278" s="0"/>
      <c r="O278" s="0"/>
      <c r="P278" s="0"/>
      <c r="Q278" s="0"/>
    </row>
    <row r="279" customFormat="false" ht="12.75" hidden="false" customHeight="false" outlineLevel="0" collapsed="false">
      <c r="A279" s="0"/>
      <c r="B279" s="0"/>
      <c r="E279" s="0"/>
      <c r="H279" s="0"/>
      <c r="J279" s="0"/>
      <c r="O279" s="0"/>
      <c r="P279" s="0"/>
      <c r="Q279" s="0"/>
    </row>
    <row r="280" customFormat="false" ht="12.75" hidden="false" customHeight="false" outlineLevel="0" collapsed="false">
      <c r="A280" s="0"/>
      <c r="B280" s="0"/>
      <c r="E280" s="0"/>
      <c r="H280" s="0"/>
      <c r="J280" s="0"/>
      <c r="O280" s="0"/>
      <c r="P280" s="0"/>
      <c r="Q280" s="0"/>
    </row>
    <row r="281" customFormat="false" ht="12.75" hidden="false" customHeight="false" outlineLevel="0" collapsed="false">
      <c r="A281" s="0"/>
      <c r="B281" s="0"/>
      <c r="E281" s="0"/>
      <c r="H281" s="0"/>
      <c r="J281" s="0"/>
      <c r="O281" s="0"/>
      <c r="P281" s="0"/>
      <c r="Q281" s="0"/>
    </row>
    <row r="282" customFormat="false" ht="12.75" hidden="false" customHeight="false" outlineLevel="0" collapsed="false">
      <c r="A282" s="0"/>
      <c r="B282" s="0"/>
      <c r="E282" s="0"/>
      <c r="H282" s="0"/>
      <c r="J282" s="0"/>
      <c r="O282" s="0"/>
      <c r="P282" s="0"/>
      <c r="Q282" s="0"/>
    </row>
    <row r="283" customFormat="false" ht="12.75" hidden="false" customHeight="false" outlineLevel="0" collapsed="false">
      <c r="A283" s="0"/>
      <c r="B283" s="0"/>
      <c r="E283" s="0"/>
      <c r="H283" s="0"/>
      <c r="J283" s="0"/>
      <c r="O283" s="0"/>
      <c r="P283" s="0"/>
      <c r="Q283" s="0"/>
    </row>
    <row r="284" customFormat="false" ht="12.75" hidden="false" customHeight="false" outlineLevel="0" collapsed="false">
      <c r="A284" s="0"/>
      <c r="B284" s="0"/>
      <c r="E284" s="0"/>
      <c r="H284" s="0"/>
      <c r="J284" s="0"/>
      <c r="O284" s="0"/>
      <c r="P284" s="0"/>
      <c r="Q284" s="0"/>
    </row>
    <row r="285" customFormat="false" ht="12.75" hidden="false" customHeight="false" outlineLevel="0" collapsed="false">
      <c r="A285" s="0"/>
      <c r="B285" s="0"/>
      <c r="E285" s="0"/>
      <c r="H285" s="0"/>
      <c r="J285" s="0"/>
      <c r="O285" s="0"/>
      <c r="P285" s="0"/>
      <c r="Q285" s="0"/>
    </row>
    <row r="286" customFormat="false" ht="12.75" hidden="false" customHeight="false" outlineLevel="0" collapsed="false">
      <c r="A286" s="0"/>
      <c r="B286" s="0"/>
      <c r="E286" s="0"/>
      <c r="H286" s="0"/>
      <c r="J286" s="0"/>
      <c r="O286" s="0"/>
      <c r="P286" s="0"/>
      <c r="Q286" s="0"/>
    </row>
    <row r="287" customFormat="false" ht="12.75" hidden="false" customHeight="false" outlineLevel="0" collapsed="false">
      <c r="A287" s="0"/>
      <c r="B287" s="0"/>
      <c r="E287" s="0"/>
      <c r="H287" s="0"/>
      <c r="J287" s="0"/>
      <c r="O287" s="0"/>
      <c r="P287" s="0"/>
      <c r="Q287" s="0"/>
    </row>
    <row r="288" customFormat="false" ht="12.75" hidden="false" customHeight="false" outlineLevel="0" collapsed="false">
      <c r="A288" s="0"/>
      <c r="B288" s="0"/>
      <c r="E288" s="0"/>
      <c r="H288" s="0"/>
      <c r="J288" s="0"/>
      <c r="O288" s="0"/>
      <c r="P288" s="0"/>
      <c r="Q288" s="0"/>
    </row>
    <row r="289" customFormat="false" ht="12.75" hidden="false" customHeight="false" outlineLevel="0" collapsed="false">
      <c r="A289" s="0"/>
      <c r="B289" s="0"/>
      <c r="E289" s="0"/>
      <c r="H289" s="0"/>
      <c r="J289" s="0"/>
      <c r="O289" s="0"/>
      <c r="P289" s="0"/>
      <c r="Q289" s="0"/>
    </row>
    <row r="290" customFormat="false" ht="12.75" hidden="false" customHeight="false" outlineLevel="0" collapsed="false">
      <c r="A290" s="0"/>
      <c r="B290" s="0"/>
      <c r="E290" s="0"/>
      <c r="H290" s="0"/>
      <c r="J290" s="0"/>
      <c r="O290" s="0"/>
      <c r="P290" s="0"/>
      <c r="Q290" s="0"/>
    </row>
    <row r="291" customFormat="false" ht="12.75" hidden="false" customHeight="false" outlineLevel="0" collapsed="false">
      <c r="A291" s="0"/>
      <c r="B291" s="0"/>
      <c r="E291" s="0"/>
      <c r="H291" s="0"/>
      <c r="J291" s="0"/>
      <c r="O291" s="0"/>
      <c r="P291" s="0"/>
      <c r="Q291" s="0"/>
    </row>
    <row r="292" customFormat="false" ht="12.75" hidden="false" customHeight="false" outlineLevel="0" collapsed="false">
      <c r="A292" s="0"/>
      <c r="B292" s="0"/>
      <c r="E292" s="0"/>
      <c r="H292" s="0"/>
      <c r="J292" s="0"/>
      <c r="O292" s="0"/>
      <c r="P292" s="0"/>
      <c r="Q292" s="0"/>
    </row>
    <row r="293" customFormat="false" ht="12.75" hidden="false" customHeight="false" outlineLevel="0" collapsed="false">
      <c r="A293" s="0"/>
      <c r="B293" s="0"/>
      <c r="E293" s="0"/>
      <c r="H293" s="0"/>
      <c r="J293" s="0"/>
      <c r="O293" s="0"/>
      <c r="P293" s="0"/>
      <c r="Q293" s="0"/>
    </row>
    <row r="294" customFormat="false" ht="12.75" hidden="false" customHeight="false" outlineLevel="0" collapsed="false">
      <c r="A294" s="0"/>
      <c r="B294" s="0"/>
      <c r="E294" s="0"/>
      <c r="H294" s="0"/>
      <c r="J294" s="0"/>
      <c r="O294" s="0"/>
      <c r="P294" s="0"/>
      <c r="Q294" s="0"/>
    </row>
    <row r="295" customFormat="false" ht="12.75" hidden="false" customHeight="false" outlineLevel="0" collapsed="false">
      <c r="A295" s="0"/>
      <c r="B295" s="0"/>
      <c r="E295" s="0"/>
      <c r="H295" s="0"/>
      <c r="J295" s="0"/>
      <c r="O295" s="0"/>
      <c r="P295" s="0"/>
      <c r="Q295" s="0"/>
    </row>
    <row r="296" customFormat="false" ht="12.75" hidden="false" customHeight="false" outlineLevel="0" collapsed="false">
      <c r="A296" s="0"/>
      <c r="B296" s="0"/>
      <c r="E296" s="0"/>
      <c r="H296" s="0"/>
      <c r="J296" s="0"/>
      <c r="O296" s="0"/>
      <c r="P296" s="0"/>
      <c r="Q296" s="0"/>
    </row>
    <row r="297" customFormat="false" ht="12.75" hidden="false" customHeight="false" outlineLevel="0" collapsed="false">
      <c r="A297" s="0"/>
      <c r="B297" s="0"/>
      <c r="E297" s="0"/>
      <c r="H297" s="0"/>
      <c r="J297" s="0"/>
      <c r="O297" s="0"/>
      <c r="P297" s="0"/>
      <c r="Q297" s="0"/>
    </row>
    <row r="298" customFormat="false" ht="12.75" hidden="false" customHeight="false" outlineLevel="0" collapsed="false">
      <c r="A298" s="0"/>
      <c r="B298" s="0"/>
      <c r="E298" s="0"/>
      <c r="H298" s="0"/>
      <c r="J298" s="0"/>
      <c r="O298" s="0"/>
      <c r="P298" s="0"/>
      <c r="Q298" s="0"/>
    </row>
    <row r="299" customFormat="false" ht="12.75" hidden="false" customHeight="false" outlineLevel="0" collapsed="false">
      <c r="A299" s="0"/>
      <c r="B299" s="0"/>
      <c r="E299" s="0"/>
      <c r="H299" s="0"/>
      <c r="J299" s="0"/>
      <c r="O299" s="0"/>
      <c r="P299" s="0"/>
      <c r="Q299" s="0"/>
    </row>
    <row r="300" customFormat="false" ht="12.75" hidden="false" customHeight="false" outlineLevel="0" collapsed="false">
      <c r="A300" s="0"/>
      <c r="B300" s="0"/>
      <c r="E300" s="0"/>
      <c r="H300" s="0"/>
      <c r="J300" s="0"/>
      <c r="O300" s="0"/>
      <c r="P300" s="0"/>
      <c r="Q300" s="0"/>
    </row>
    <row r="301" customFormat="false" ht="12.75" hidden="false" customHeight="false" outlineLevel="0" collapsed="false">
      <c r="A301" s="0"/>
      <c r="B301" s="0"/>
      <c r="E301" s="0"/>
      <c r="H301" s="0"/>
      <c r="J301" s="0"/>
      <c r="O301" s="0"/>
      <c r="P301" s="0"/>
      <c r="Q301" s="0"/>
    </row>
    <row r="302" customFormat="false" ht="12.75" hidden="false" customHeight="false" outlineLevel="0" collapsed="false">
      <c r="A302" s="0"/>
      <c r="B302" s="0"/>
      <c r="E302" s="0"/>
      <c r="H302" s="0"/>
      <c r="J302" s="0"/>
      <c r="O302" s="0"/>
      <c r="P302" s="0"/>
      <c r="Q302" s="0"/>
    </row>
    <row r="303" customFormat="false" ht="12.75" hidden="false" customHeight="false" outlineLevel="0" collapsed="false">
      <c r="A303" s="0"/>
      <c r="B303" s="0"/>
      <c r="E303" s="0"/>
      <c r="H303" s="0"/>
      <c r="J303" s="0"/>
      <c r="O303" s="0"/>
      <c r="P303" s="0"/>
      <c r="Q303" s="0"/>
    </row>
    <row r="304" customFormat="false" ht="12.75" hidden="false" customHeight="false" outlineLevel="0" collapsed="false">
      <c r="A304" s="0"/>
      <c r="B304" s="0"/>
      <c r="E304" s="0"/>
      <c r="H304" s="0"/>
      <c r="J304" s="0"/>
      <c r="O304" s="0"/>
      <c r="P304" s="0"/>
      <c r="Q304" s="0"/>
    </row>
    <row r="305" customFormat="false" ht="12.75" hidden="false" customHeight="false" outlineLevel="0" collapsed="false">
      <c r="A305" s="0"/>
      <c r="B305" s="0"/>
      <c r="E305" s="0"/>
      <c r="H305" s="0"/>
      <c r="J305" s="0"/>
      <c r="O305" s="0"/>
      <c r="P305" s="0"/>
      <c r="Q305" s="0"/>
    </row>
    <row r="306" customFormat="false" ht="12.75" hidden="false" customHeight="false" outlineLevel="0" collapsed="false">
      <c r="A306" s="0"/>
      <c r="B306" s="0"/>
      <c r="E306" s="0"/>
      <c r="H306" s="0"/>
      <c r="J306" s="0"/>
      <c r="O306" s="0"/>
      <c r="P306" s="0"/>
      <c r="Q306" s="0"/>
    </row>
    <row r="307" customFormat="false" ht="12.75" hidden="false" customHeight="false" outlineLevel="0" collapsed="false">
      <c r="A307" s="0"/>
      <c r="B307" s="0"/>
      <c r="E307" s="0"/>
      <c r="H307" s="0"/>
      <c r="J307" s="0"/>
      <c r="O307" s="0"/>
      <c r="P307" s="0"/>
      <c r="Q307" s="0"/>
    </row>
    <row r="308" customFormat="false" ht="12.75" hidden="false" customHeight="false" outlineLevel="0" collapsed="false">
      <c r="A308" s="0"/>
      <c r="B308" s="0"/>
      <c r="E308" s="0"/>
      <c r="H308" s="0"/>
      <c r="J308" s="0"/>
      <c r="O308" s="0"/>
      <c r="P308" s="0"/>
      <c r="Q308" s="0"/>
    </row>
    <row r="309" customFormat="false" ht="12.75" hidden="false" customHeight="false" outlineLevel="0" collapsed="false">
      <c r="A309" s="0"/>
      <c r="B309" s="0"/>
      <c r="E309" s="0"/>
      <c r="H309" s="0"/>
      <c r="J309" s="0"/>
      <c r="O309" s="0"/>
      <c r="P309" s="0"/>
      <c r="Q309" s="0"/>
    </row>
    <row r="310" customFormat="false" ht="12.75" hidden="false" customHeight="false" outlineLevel="0" collapsed="false">
      <c r="A310" s="0"/>
      <c r="B310" s="0"/>
      <c r="E310" s="0"/>
      <c r="H310" s="0"/>
      <c r="J310" s="0"/>
      <c r="O310" s="0"/>
      <c r="P310" s="0"/>
      <c r="Q310" s="0"/>
    </row>
    <row r="311" customFormat="false" ht="12.75" hidden="false" customHeight="false" outlineLevel="0" collapsed="false">
      <c r="A311" s="0"/>
      <c r="B311" s="0"/>
      <c r="E311" s="0"/>
      <c r="H311" s="0"/>
      <c r="J311" s="0"/>
      <c r="O311" s="0"/>
      <c r="P311" s="0"/>
      <c r="Q311" s="0"/>
    </row>
    <row r="312" customFormat="false" ht="12.75" hidden="false" customHeight="false" outlineLevel="0" collapsed="false">
      <c r="A312" s="0"/>
      <c r="B312" s="0"/>
      <c r="E312" s="0"/>
      <c r="H312" s="0"/>
      <c r="J312" s="0"/>
      <c r="O312" s="0"/>
      <c r="P312" s="0"/>
      <c r="Q312" s="0"/>
    </row>
    <row r="313" customFormat="false" ht="12.75" hidden="false" customHeight="false" outlineLevel="0" collapsed="false">
      <c r="A313" s="0"/>
      <c r="B313" s="0"/>
      <c r="E313" s="0"/>
      <c r="H313" s="0"/>
      <c r="J313" s="0"/>
      <c r="O313" s="0"/>
      <c r="P313" s="0"/>
      <c r="Q313" s="0"/>
    </row>
    <row r="314" customFormat="false" ht="12.75" hidden="false" customHeight="false" outlineLevel="0" collapsed="false">
      <c r="A314" s="0"/>
      <c r="B314" s="0"/>
      <c r="E314" s="0"/>
      <c r="H314" s="0"/>
      <c r="J314" s="0"/>
      <c r="O314" s="0"/>
      <c r="P314" s="0"/>
      <c r="Q314" s="0"/>
    </row>
    <row r="315" customFormat="false" ht="12.75" hidden="false" customHeight="false" outlineLevel="0" collapsed="false">
      <c r="A315" s="0"/>
      <c r="B315" s="0"/>
      <c r="E315" s="0"/>
      <c r="H315" s="0"/>
      <c r="J315" s="0"/>
      <c r="O315" s="0"/>
      <c r="P315" s="0"/>
      <c r="Q315" s="0"/>
    </row>
    <row r="316" customFormat="false" ht="12.75" hidden="false" customHeight="false" outlineLevel="0" collapsed="false">
      <c r="A316" s="0"/>
      <c r="B316" s="0"/>
      <c r="E316" s="0"/>
      <c r="H316" s="0"/>
      <c r="J316" s="0"/>
      <c r="O316" s="0"/>
      <c r="P316" s="0"/>
      <c r="Q316" s="0"/>
    </row>
    <row r="317" customFormat="false" ht="12.75" hidden="false" customHeight="false" outlineLevel="0" collapsed="false">
      <c r="A317" s="0"/>
      <c r="B317" s="0"/>
      <c r="E317" s="0"/>
      <c r="H317" s="0"/>
      <c r="J317" s="0"/>
      <c r="O317" s="0"/>
      <c r="P317" s="0"/>
      <c r="Q317" s="0"/>
    </row>
    <row r="318" customFormat="false" ht="12.75" hidden="false" customHeight="false" outlineLevel="0" collapsed="false">
      <c r="A318" s="0"/>
      <c r="B318" s="0"/>
      <c r="E318" s="0"/>
      <c r="H318" s="0"/>
      <c r="J318" s="0"/>
      <c r="O318" s="0"/>
      <c r="P318" s="0"/>
      <c r="Q318" s="0"/>
    </row>
    <row r="319" customFormat="false" ht="12.75" hidden="false" customHeight="false" outlineLevel="0" collapsed="false">
      <c r="A319" s="0"/>
      <c r="B319" s="0"/>
      <c r="E319" s="0"/>
      <c r="H319" s="0"/>
      <c r="J319" s="0"/>
      <c r="O319" s="0"/>
      <c r="P319" s="0"/>
      <c r="Q319" s="0"/>
    </row>
    <row r="320" customFormat="false" ht="12.75" hidden="false" customHeight="false" outlineLevel="0" collapsed="false">
      <c r="A320" s="0"/>
      <c r="B320" s="0"/>
      <c r="E320" s="0"/>
      <c r="H320" s="0"/>
      <c r="J320" s="0"/>
      <c r="O320" s="0"/>
      <c r="P320" s="0"/>
      <c r="Q320" s="0"/>
    </row>
    <row r="321" customFormat="false" ht="12.75" hidden="false" customHeight="false" outlineLevel="0" collapsed="false">
      <c r="A321" s="0"/>
      <c r="B321" s="0"/>
      <c r="E321" s="0"/>
      <c r="H321" s="0"/>
      <c r="J321" s="0"/>
      <c r="O321" s="0"/>
      <c r="P321" s="0"/>
      <c r="Q321" s="0"/>
    </row>
    <row r="322" customFormat="false" ht="12.75" hidden="false" customHeight="false" outlineLevel="0" collapsed="false">
      <c r="A322" s="0"/>
      <c r="B322" s="0"/>
      <c r="E322" s="0"/>
      <c r="H322" s="0"/>
      <c r="J322" s="0"/>
      <c r="O322" s="0"/>
      <c r="P322" s="0"/>
      <c r="Q322" s="0"/>
    </row>
    <row r="323" customFormat="false" ht="12.75" hidden="false" customHeight="false" outlineLevel="0" collapsed="false">
      <c r="A323" s="0"/>
      <c r="B323" s="0"/>
      <c r="E323" s="0"/>
      <c r="H323" s="0"/>
      <c r="J323" s="0"/>
      <c r="O323" s="0"/>
      <c r="P323" s="0"/>
      <c r="Q323" s="0"/>
    </row>
    <row r="324" customFormat="false" ht="12.75" hidden="false" customHeight="false" outlineLevel="0" collapsed="false">
      <c r="A324" s="0"/>
      <c r="B324" s="0"/>
      <c r="E324" s="0"/>
      <c r="H324" s="0"/>
      <c r="J324" s="0"/>
      <c r="O324" s="0"/>
      <c r="P324" s="0"/>
      <c r="Q324" s="0"/>
    </row>
    <row r="325" customFormat="false" ht="12.75" hidden="false" customHeight="false" outlineLevel="0" collapsed="false">
      <c r="A325" s="0"/>
      <c r="B325" s="0"/>
      <c r="E325" s="0"/>
      <c r="H325" s="0"/>
      <c r="J325" s="0"/>
      <c r="O325" s="0"/>
      <c r="P325" s="0"/>
      <c r="Q325" s="0"/>
    </row>
    <row r="326" customFormat="false" ht="12.75" hidden="false" customHeight="false" outlineLevel="0" collapsed="false">
      <c r="A326" s="0"/>
      <c r="B326" s="0"/>
      <c r="E326" s="0"/>
      <c r="H326" s="0"/>
      <c r="J326" s="0"/>
      <c r="O326" s="0"/>
      <c r="P326" s="0"/>
      <c r="Q326" s="0"/>
    </row>
    <row r="327" customFormat="false" ht="12.75" hidden="false" customHeight="false" outlineLevel="0" collapsed="false">
      <c r="A327" s="0"/>
      <c r="B327" s="0"/>
      <c r="E327" s="0"/>
      <c r="H327" s="0"/>
      <c r="J327" s="0"/>
      <c r="O327" s="0"/>
      <c r="P327" s="0"/>
      <c r="Q327" s="0"/>
    </row>
    <row r="328" customFormat="false" ht="12.75" hidden="false" customHeight="false" outlineLevel="0" collapsed="false">
      <c r="A328" s="0"/>
      <c r="B328" s="0"/>
      <c r="E328" s="0"/>
      <c r="H328" s="0"/>
      <c r="J328" s="0"/>
      <c r="O328" s="0"/>
      <c r="P328" s="0"/>
      <c r="Q328" s="0"/>
    </row>
    <row r="329" customFormat="false" ht="12.75" hidden="false" customHeight="false" outlineLevel="0" collapsed="false">
      <c r="A329" s="0"/>
      <c r="B329" s="0"/>
      <c r="E329" s="0"/>
      <c r="H329" s="0"/>
      <c r="J329" s="0"/>
      <c r="O329" s="0"/>
      <c r="P329" s="0"/>
      <c r="Q329" s="0"/>
    </row>
    <row r="330" customFormat="false" ht="12.75" hidden="false" customHeight="false" outlineLevel="0" collapsed="false">
      <c r="A330" s="0"/>
      <c r="B330" s="0"/>
      <c r="E330" s="0"/>
      <c r="H330" s="0"/>
      <c r="J330" s="0"/>
      <c r="O330" s="0"/>
      <c r="P330" s="0"/>
      <c r="Q330" s="0"/>
    </row>
    <row r="331" customFormat="false" ht="12.75" hidden="false" customHeight="false" outlineLevel="0" collapsed="false">
      <c r="A331" s="0"/>
      <c r="B331" s="0"/>
      <c r="E331" s="0"/>
      <c r="H331" s="0"/>
      <c r="J331" s="0"/>
      <c r="O331" s="0"/>
      <c r="P331" s="0"/>
      <c r="Q331" s="0"/>
    </row>
    <row r="332" customFormat="false" ht="12.75" hidden="false" customHeight="false" outlineLevel="0" collapsed="false">
      <c r="A332" s="0"/>
      <c r="B332" s="0"/>
      <c r="E332" s="0"/>
      <c r="H332" s="0"/>
      <c r="J332" s="0"/>
      <c r="O332" s="0"/>
      <c r="P332" s="0"/>
      <c r="Q332" s="0"/>
    </row>
    <row r="333" customFormat="false" ht="12.75" hidden="false" customHeight="false" outlineLevel="0" collapsed="false">
      <c r="A333" s="0"/>
      <c r="B333" s="0"/>
      <c r="E333" s="0"/>
      <c r="H333" s="0"/>
      <c r="J333" s="0"/>
      <c r="O333" s="0"/>
      <c r="P333" s="0"/>
      <c r="Q333" s="0"/>
    </row>
    <row r="334" customFormat="false" ht="12.75" hidden="false" customHeight="false" outlineLevel="0" collapsed="false">
      <c r="A334" s="0"/>
      <c r="B334" s="0"/>
      <c r="E334" s="0"/>
      <c r="H334" s="0"/>
      <c r="J334" s="0"/>
      <c r="O334" s="0"/>
      <c r="P334" s="0"/>
      <c r="Q334" s="0"/>
    </row>
    <row r="335" customFormat="false" ht="12.75" hidden="false" customHeight="false" outlineLevel="0" collapsed="false">
      <c r="A335" s="0"/>
      <c r="B335" s="0"/>
      <c r="E335" s="0"/>
      <c r="H335" s="0"/>
      <c r="J335" s="0"/>
      <c r="O335" s="0"/>
      <c r="P335" s="0"/>
      <c r="Q335" s="0"/>
    </row>
    <row r="336" customFormat="false" ht="12.75" hidden="false" customHeight="false" outlineLevel="0" collapsed="false">
      <c r="A336" s="0"/>
      <c r="B336" s="0"/>
      <c r="E336" s="0"/>
      <c r="H336" s="0"/>
      <c r="J336" s="0"/>
      <c r="O336" s="0"/>
      <c r="P336" s="0"/>
      <c r="Q336" s="0"/>
    </row>
    <row r="337" customFormat="false" ht="12.75" hidden="false" customHeight="false" outlineLevel="0" collapsed="false">
      <c r="A337" s="0"/>
      <c r="B337" s="0"/>
      <c r="E337" s="0"/>
      <c r="H337" s="0"/>
      <c r="J337" s="0"/>
      <c r="O337" s="0"/>
      <c r="P337" s="0"/>
      <c r="Q337" s="0"/>
    </row>
    <row r="338" customFormat="false" ht="12.75" hidden="false" customHeight="false" outlineLevel="0" collapsed="false">
      <c r="A338" s="0"/>
      <c r="B338" s="0"/>
      <c r="E338" s="0"/>
      <c r="H338" s="0"/>
      <c r="J338" s="0"/>
      <c r="O338" s="0"/>
      <c r="P338" s="0"/>
      <c r="Q338" s="0"/>
    </row>
    <row r="339" customFormat="false" ht="12.75" hidden="false" customHeight="false" outlineLevel="0" collapsed="false">
      <c r="A339" s="0"/>
      <c r="B339" s="0"/>
      <c r="E339" s="0"/>
      <c r="H339" s="0"/>
      <c r="J339" s="0"/>
      <c r="O339" s="0"/>
      <c r="P339" s="0"/>
      <c r="Q339" s="0"/>
    </row>
    <row r="340" customFormat="false" ht="12.75" hidden="false" customHeight="false" outlineLevel="0" collapsed="false">
      <c r="A340" s="0"/>
      <c r="B340" s="0"/>
      <c r="E340" s="0"/>
      <c r="H340" s="0"/>
      <c r="J340" s="0"/>
      <c r="O340" s="0"/>
      <c r="P340" s="0"/>
      <c r="Q340" s="0"/>
    </row>
    <row r="341" customFormat="false" ht="12.75" hidden="false" customHeight="false" outlineLevel="0" collapsed="false">
      <c r="A341" s="0"/>
      <c r="B341" s="0"/>
      <c r="E341" s="0"/>
      <c r="H341" s="0"/>
      <c r="J341" s="0"/>
      <c r="O341" s="0"/>
      <c r="P341" s="0"/>
      <c r="Q341" s="0"/>
    </row>
    <row r="342" customFormat="false" ht="12.75" hidden="false" customHeight="false" outlineLevel="0" collapsed="false">
      <c r="A342" s="0"/>
      <c r="B342" s="0"/>
      <c r="E342" s="0"/>
      <c r="H342" s="0"/>
      <c r="J342" s="0"/>
      <c r="O342" s="0"/>
      <c r="P342" s="0"/>
      <c r="Q342" s="0"/>
    </row>
    <row r="343" customFormat="false" ht="12.75" hidden="false" customHeight="false" outlineLevel="0" collapsed="false">
      <c r="A343" s="0"/>
      <c r="B343" s="0"/>
      <c r="E343" s="0"/>
      <c r="H343" s="0"/>
      <c r="J343" s="0"/>
      <c r="O343" s="0"/>
      <c r="P343" s="0"/>
      <c r="Q343" s="0"/>
    </row>
    <row r="344" customFormat="false" ht="12.75" hidden="false" customHeight="false" outlineLevel="0" collapsed="false">
      <c r="A344" s="0"/>
      <c r="B344" s="0"/>
      <c r="E344" s="0"/>
      <c r="H344" s="0"/>
      <c r="J344" s="0"/>
      <c r="O344" s="0"/>
      <c r="P344" s="0"/>
      <c r="Q344" s="0"/>
    </row>
    <row r="345" customFormat="false" ht="12.75" hidden="false" customHeight="false" outlineLevel="0" collapsed="false">
      <c r="A345" s="0"/>
      <c r="B345" s="0"/>
      <c r="E345" s="0"/>
      <c r="H345" s="0"/>
      <c r="J345" s="0"/>
      <c r="O345" s="0"/>
      <c r="P345" s="0"/>
      <c r="Q345" s="0"/>
    </row>
    <row r="346" customFormat="false" ht="12.75" hidden="false" customHeight="false" outlineLevel="0" collapsed="false">
      <c r="A346" s="0"/>
      <c r="B346" s="0"/>
      <c r="E346" s="0"/>
      <c r="H346" s="0"/>
      <c r="J346" s="0"/>
      <c r="O346" s="0"/>
      <c r="P346" s="0"/>
      <c r="Q346" s="0"/>
    </row>
    <row r="347" customFormat="false" ht="12.75" hidden="false" customHeight="false" outlineLevel="0" collapsed="false">
      <c r="A347" s="0"/>
      <c r="B347" s="0"/>
      <c r="E347" s="0"/>
      <c r="H347" s="0"/>
      <c r="J347" s="0"/>
      <c r="O347" s="0"/>
      <c r="P347" s="0"/>
      <c r="Q347" s="0"/>
    </row>
    <row r="348" customFormat="false" ht="12.75" hidden="false" customHeight="false" outlineLevel="0" collapsed="false">
      <c r="A348" s="0"/>
      <c r="B348" s="0"/>
      <c r="E348" s="0"/>
      <c r="H348" s="0"/>
      <c r="J348" s="0"/>
      <c r="O348" s="0"/>
      <c r="P348" s="0"/>
      <c r="Q348" s="0"/>
    </row>
    <row r="349" customFormat="false" ht="12.75" hidden="false" customHeight="false" outlineLevel="0" collapsed="false">
      <c r="A349" s="0"/>
      <c r="B349" s="0"/>
      <c r="E349" s="0"/>
      <c r="H349" s="0"/>
      <c r="J349" s="0"/>
      <c r="O349" s="0"/>
      <c r="P349" s="0"/>
      <c r="Q349" s="0"/>
    </row>
    <row r="350" customFormat="false" ht="12.75" hidden="false" customHeight="false" outlineLevel="0" collapsed="false">
      <c r="A350" s="0"/>
      <c r="B350" s="0"/>
      <c r="E350" s="0"/>
      <c r="H350" s="0"/>
      <c r="J350" s="0"/>
      <c r="O350" s="0"/>
      <c r="P350" s="0"/>
      <c r="Q350" s="0"/>
    </row>
    <row r="351" customFormat="false" ht="12.75" hidden="false" customHeight="false" outlineLevel="0" collapsed="false">
      <c r="A351" s="0"/>
      <c r="B351" s="0"/>
      <c r="E351" s="0"/>
      <c r="H351" s="0"/>
      <c r="J351" s="0"/>
      <c r="O351" s="0"/>
      <c r="P351" s="0"/>
      <c r="Q351" s="0"/>
    </row>
    <row r="352" customFormat="false" ht="12.75" hidden="false" customHeight="false" outlineLevel="0" collapsed="false">
      <c r="A352" s="0"/>
      <c r="B352" s="0"/>
      <c r="E352" s="0"/>
      <c r="H352" s="0"/>
      <c r="J352" s="0"/>
      <c r="O352" s="0"/>
      <c r="P352" s="0"/>
      <c r="Q352" s="0"/>
    </row>
    <row r="353" customFormat="false" ht="12.75" hidden="false" customHeight="false" outlineLevel="0" collapsed="false">
      <c r="A353" s="0"/>
      <c r="B353" s="0"/>
      <c r="E353" s="0"/>
      <c r="H353" s="0"/>
      <c r="J353" s="0"/>
      <c r="O353" s="0"/>
      <c r="P353" s="0"/>
      <c r="Q353" s="0"/>
    </row>
    <row r="354" customFormat="false" ht="12.75" hidden="false" customHeight="false" outlineLevel="0" collapsed="false">
      <c r="A354" s="0"/>
      <c r="B354" s="0"/>
      <c r="E354" s="0"/>
      <c r="H354" s="0"/>
      <c r="J354" s="0"/>
      <c r="O354" s="0"/>
      <c r="P354" s="0"/>
      <c r="Q354" s="0"/>
    </row>
    <row r="355" customFormat="false" ht="12.75" hidden="false" customHeight="false" outlineLevel="0" collapsed="false">
      <c r="A355" s="0"/>
      <c r="B355" s="0"/>
      <c r="E355" s="0"/>
      <c r="H355" s="0"/>
      <c r="J355" s="0"/>
      <c r="O355" s="0"/>
      <c r="P355" s="0"/>
      <c r="Q355" s="0"/>
    </row>
    <row r="356" customFormat="false" ht="12.75" hidden="false" customHeight="false" outlineLevel="0" collapsed="false">
      <c r="A356" s="0"/>
      <c r="B356" s="0"/>
      <c r="E356" s="0"/>
      <c r="H356" s="0"/>
      <c r="J356" s="0"/>
      <c r="O356" s="0"/>
      <c r="P356" s="0"/>
      <c r="Q356" s="0"/>
    </row>
    <row r="357" customFormat="false" ht="12.75" hidden="false" customHeight="false" outlineLevel="0" collapsed="false">
      <c r="A357" s="0"/>
      <c r="B357" s="0"/>
      <c r="E357" s="0"/>
      <c r="H357" s="0"/>
      <c r="J357" s="0"/>
      <c r="O357" s="0"/>
      <c r="P357" s="0"/>
      <c r="Q357" s="0"/>
    </row>
    <row r="358" customFormat="false" ht="12.75" hidden="false" customHeight="false" outlineLevel="0" collapsed="false">
      <c r="A358" s="0"/>
      <c r="B358" s="0"/>
      <c r="E358" s="0"/>
      <c r="H358" s="0"/>
      <c r="J358" s="0"/>
      <c r="O358" s="0"/>
      <c r="P358" s="0"/>
      <c r="Q358" s="0"/>
    </row>
    <row r="359" customFormat="false" ht="12.75" hidden="false" customHeight="false" outlineLevel="0" collapsed="false">
      <c r="A359" s="0"/>
      <c r="B359" s="0"/>
      <c r="E359" s="0"/>
      <c r="H359" s="0"/>
      <c r="J359" s="0"/>
      <c r="O359" s="0"/>
      <c r="P359" s="0"/>
      <c r="Q359" s="0"/>
    </row>
    <row r="360" customFormat="false" ht="12.75" hidden="false" customHeight="false" outlineLevel="0" collapsed="false">
      <c r="A360" s="0"/>
      <c r="B360" s="0"/>
      <c r="E360" s="0"/>
      <c r="H360" s="0"/>
      <c r="J360" s="0"/>
      <c r="O360" s="0"/>
      <c r="P360" s="0"/>
      <c r="Q360" s="0"/>
    </row>
    <row r="361" customFormat="false" ht="12.75" hidden="false" customHeight="false" outlineLevel="0" collapsed="false">
      <c r="A361" s="0"/>
      <c r="B361" s="0"/>
      <c r="E361" s="0"/>
      <c r="H361" s="0"/>
      <c r="J361" s="0"/>
      <c r="O361" s="0"/>
      <c r="P361" s="0"/>
      <c r="Q361" s="0"/>
    </row>
    <row r="362" customFormat="false" ht="12.75" hidden="false" customHeight="false" outlineLevel="0" collapsed="false">
      <c r="A362" s="0"/>
      <c r="B362" s="0"/>
      <c r="E362" s="0"/>
      <c r="H362" s="0"/>
      <c r="J362" s="0"/>
      <c r="O362" s="0"/>
      <c r="P362" s="0"/>
      <c r="Q362" s="0"/>
    </row>
    <row r="363" customFormat="false" ht="12.75" hidden="false" customHeight="false" outlineLevel="0" collapsed="false">
      <c r="A363" s="0"/>
      <c r="B363" s="0"/>
      <c r="E363" s="0"/>
      <c r="H363" s="0"/>
      <c r="J363" s="0"/>
      <c r="O363" s="0"/>
      <c r="P363" s="0"/>
      <c r="Q363" s="0"/>
    </row>
    <row r="364" customFormat="false" ht="12.75" hidden="false" customHeight="false" outlineLevel="0" collapsed="false">
      <c r="A364" s="0"/>
      <c r="B364" s="0"/>
      <c r="E364" s="0"/>
      <c r="H364" s="0"/>
      <c r="J364" s="0"/>
      <c r="O364" s="0"/>
      <c r="P364" s="0"/>
      <c r="Q364" s="0"/>
    </row>
    <row r="365" customFormat="false" ht="12.75" hidden="false" customHeight="false" outlineLevel="0" collapsed="false">
      <c r="A365" s="0"/>
      <c r="B365" s="0"/>
      <c r="E365" s="0"/>
      <c r="H365" s="0"/>
      <c r="J365" s="0"/>
      <c r="O365" s="0"/>
      <c r="P365" s="0"/>
      <c r="Q365" s="0"/>
    </row>
    <row r="366" customFormat="false" ht="12.75" hidden="false" customHeight="false" outlineLevel="0" collapsed="false">
      <c r="A366" s="0"/>
      <c r="B366" s="0"/>
      <c r="E366" s="0"/>
      <c r="H366" s="0"/>
      <c r="J366" s="0"/>
      <c r="O366" s="0"/>
      <c r="P366" s="0"/>
      <c r="Q366" s="0"/>
    </row>
    <row r="367" customFormat="false" ht="12.75" hidden="false" customHeight="false" outlineLevel="0" collapsed="false">
      <c r="A367" s="0"/>
      <c r="B367" s="0"/>
      <c r="E367" s="0"/>
      <c r="H367" s="0"/>
      <c r="J367" s="0"/>
      <c r="O367" s="0"/>
      <c r="P367" s="0"/>
      <c r="Q367" s="0"/>
    </row>
    <row r="368" customFormat="false" ht="12.75" hidden="false" customHeight="false" outlineLevel="0" collapsed="false">
      <c r="A368" s="0"/>
      <c r="B368" s="0"/>
      <c r="E368" s="0"/>
      <c r="H368" s="0"/>
      <c r="J368" s="0"/>
      <c r="O368" s="0"/>
      <c r="P368" s="0"/>
      <c r="Q368" s="0"/>
    </row>
    <row r="369" customFormat="false" ht="12.75" hidden="false" customHeight="false" outlineLevel="0" collapsed="false">
      <c r="A369" s="0"/>
      <c r="B369" s="0"/>
      <c r="E369" s="0"/>
      <c r="H369" s="0"/>
      <c r="J369" s="0"/>
      <c r="O369" s="0"/>
      <c r="P369" s="0"/>
      <c r="Q369" s="0"/>
    </row>
    <row r="370" customFormat="false" ht="12.75" hidden="false" customHeight="false" outlineLevel="0" collapsed="false">
      <c r="A370" s="0"/>
      <c r="B370" s="0"/>
      <c r="E370" s="0"/>
      <c r="H370" s="0"/>
      <c r="J370" s="0"/>
      <c r="O370" s="0"/>
      <c r="P370" s="0"/>
      <c r="Q370" s="0"/>
    </row>
    <row r="371" customFormat="false" ht="12.75" hidden="false" customHeight="false" outlineLevel="0" collapsed="false">
      <c r="A371" s="0"/>
      <c r="B371" s="0"/>
      <c r="E371" s="0"/>
      <c r="H371" s="0"/>
      <c r="J371" s="0"/>
      <c r="O371" s="0"/>
      <c r="P371" s="0"/>
      <c r="Q371" s="0"/>
    </row>
    <row r="372" customFormat="false" ht="12.75" hidden="false" customHeight="false" outlineLevel="0" collapsed="false">
      <c r="A372" s="0"/>
      <c r="B372" s="0"/>
      <c r="E372" s="0"/>
      <c r="H372" s="0"/>
      <c r="J372" s="0"/>
      <c r="O372" s="0"/>
      <c r="P372" s="0"/>
      <c r="Q372" s="0"/>
    </row>
    <row r="373" customFormat="false" ht="12.75" hidden="false" customHeight="false" outlineLevel="0" collapsed="false">
      <c r="A373" s="0"/>
      <c r="B373" s="0"/>
      <c r="E373" s="0"/>
      <c r="H373" s="0"/>
      <c r="J373" s="0"/>
      <c r="O373" s="0"/>
      <c r="P373" s="0"/>
      <c r="Q373" s="0"/>
    </row>
    <row r="374" customFormat="false" ht="12.75" hidden="false" customHeight="false" outlineLevel="0" collapsed="false">
      <c r="A374" s="0"/>
      <c r="B374" s="0"/>
      <c r="E374" s="0"/>
      <c r="H374" s="0"/>
      <c r="J374" s="0"/>
      <c r="O374" s="0"/>
      <c r="P374" s="0"/>
      <c r="Q374" s="0"/>
    </row>
    <row r="375" customFormat="false" ht="12.75" hidden="false" customHeight="false" outlineLevel="0" collapsed="false">
      <c r="A375" s="0"/>
      <c r="B375" s="0"/>
      <c r="E375" s="0"/>
      <c r="H375" s="0"/>
      <c r="J375" s="0"/>
      <c r="O375" s="0"/>
      <c r="P375" s="0"/>
      <c r="Q375" s="0"/>
    </row>
    <row r="376" customFormat="false" ht="12.75" hidden="false" customHeight="false" outlineLevel="0" collapsed="false">
      <c r="A376" s="0"/>
      <c r="B376" s="0"/>
      <c r="E376" s="0"/>
      <c r="H376" s="0"/>
      <c r="J376" s="0"/>
      <c r="O376" s="0"/>
      <c r="P376" s="0"/>
      <c r="Q376" s="0"/>
    </row>
    <row r="377" customFormat="false" ht="12.75" hidden="false" customHeight="false" outlineLevel="0" collapsed="false">
      <c r="A377" s="0"/>
      <c r="B377" s="0"/>
      <c r="E377" s="0"/>
      <c r="H377" s="0"/>
      <c r="J377" s="0"/>
      <c r="O377" s="0"/>
      <c r="P377" s="0"/>
      <c r="Q377" s="0"/>
    </row>
    <row r="378" customFormat="false" ht="12.75" hidden="false" customHeight="false" outlineLevel="0" collapsed="false">
      <c r="A378" s="0"/>
      <c r="B378" s="0"/>
      <c r="E378" s="0"/>
      <c r="H378" s="0"/>
      <c r="J378" s="0"/>
      <c r="O378" s="0"/>
      <c r="P378" s="0"/>
      <c r="Q378" s="0"/>
    </row>
    <row r="379" customFormat="false" ht="12.75" hidden="false" customHeight="false" outlineLevel="0" collapsed="false">
      <c r="A379" s="0"/>
      <c r="B379" s="0"/>
      <c r="E379" s="0"/>
      <c r="H379" s="0"/>
      <c r="J379" s="0"/>
      <c r="O379" s="0"/>
      <c r="P379" s="0"/>
      <c r="Q379" s="0"/>
    </row>
    <row r="380" customFormat="false" ht="12.75" hidden="false" customHeight="false" outlineLevel="0" collapsed="false">
      <c r="A380" s="0"/>
      <c r="B380" s="0"/>
      <c r="E380" s="0"/>
      <c r="H380" s="0"/>
      <c r="J380" s="0"/>
      <c r="O380" s="0"/>
      <c r="P380" s="0"/>
      <c r="Q380" s="0"/>
    </row>
    <row r="381" customFormat="false" ht="12.75" hidden="false" customHeight="false" outlineLevel="0" collapsed="false">
      <c r="A381" s="0"/>
      <c r="B381" s="0"/>
      <c r="E381" s="0"/>
      <c r="H381" s="0"/>
      <c r="J381" s="0"/>
      <c r="O381" s="0"/>
      <c r="P381" s="0"/>
      <c r="Q381" s="0"/>
    </row>
    <row r="382" customFormat="false" ht="12.75" hidden="false" customHeight="false" outlineLevel="0" collapsed="false">
      <c r="A382" s="0"/>
      <c r="B382" s="0"/>
      <c r="E382" s="0"/>
      <c r="H382" s="0"/>
      <c r="J382" s="0"/>
      <c r="O382" s="0"/>
      <c r="P382" s="0"/>
      <c r="Q382" s="0"/>
    </row>
    <row r="383" customFormat="false" ht="12.75" hidden="false" customHeight="false" outlineLevel="0" collapsed="false">
      <c r="A383" s="0"/>
      <c r="B383" s="0"/>
      <c r="E383" s="0"/>
      <c r="H383" s="0"/>
      <c r="J383" s="0"/>
      <c r="O383" s="0"/>
      <c r="P383" s="0"/>
      <c r="Q383" s="0"/>
    </row>
    <row r="384" customFormat="false" ht="12.75" hidden="false" customHeight="false" outlineLevel="0" collapsed="false">
      <c r="A384" s="0"/>
      <c r="B384" s="0"/>
      <c r="E384" s="0"/>
      <c r="H384" s="0"/>
      <c r="J384" s="0"/>
      <c r="O384" s="0"/>
      <c r="P384" s="0"/>
      <c r="Q384" s="0"/>
    </row>
    <row r="385" customFormat="false" ht="12.75" hidden="false" customHeight="false" outlineLevel="0" collapsed="false">
      <c r="A385" s="0"/>
      <c r="B385" s="0"/>
      <c r="E385" s="0"/>
      <c r="H385" s="0"/>
      <c r="J385" s="0"/>
      <c r="O385" s="0"/>
      <c r="P385" s="0"/>
      <c r="Q385" s="0"/>
    </row>
    <row r="386" customFormat="false" ht="12.75" hidden="false" customHeight="false" outlineLevel="0" collapsed="false">
      <c r="A386" s="0"/>
      <c r="B386" s="0"/>
      <c r="E386" s="0"/>
      <c r="H386" s="0"/>
      <c r="J386" s="0"/>
      <c r="O386" s="0"/>
      <c r="P386" s="0"/>
      <c r="Q386" s="0"/>
    </row>
    <row r="387" customFormat="false" ht="12.75" hidden="false" customHeight="false" outlineLevel="0" collapsed="false">
      <c r="A387" s="0"/>
      <c r="B387" s="0"/>
      <c r="E387" s="0"/>
      <c r="H387" s="0"/>
      <c r="J387" s="0"/>
      <c r="O387" s="0"/>
      <c r="P387" s="0"/>
      <c r="Q387" s="0"/>
    </row>
    <row r="388" customFormat="false" ht="12.75" hidden="false" customHeight="false" outlineLevel="0" collapsed="false">
      <c r="A388" s="0"/>
      <c r="B388" s="0"/>
      <c r="E388" s="0"/>
      <c r="H388" s="0"/>
      <c r="J388" s="0"/>
      <c r="O388" s="0"/>
      <c r="P388" s="0"/>
      <c r="Q388" s="0"/>
    </row>
    <row r="389" customFormat="false" ht="12.75" hidden="false" customHeight="false" outlineLevel="0" collapsed="false">
      <c r="A389" s="0"/>
      <c r="B389" s="0"/>
      <c r="E389" s="0"/>
      <c r="H389" s="0"/>
      <c r="J389" s="0"/>
      <c r="O389" s="0"/>
      <c r="P389" s="0"/>
      <c r="Q389" s="0"/>
    </row>
    <row r="390" customFormat="false" ht="12.75" hidden="false" customHeight="false" outlineLevel="0" collapsed="false">
      <c r="A390" s="0"/>
      <c r="B390" s="0"/>
      <c r="E390" s="0"/>
      <c r="H390" s="0"/>
      <c r="J390" s="0"/>
      <c r="O390" s="0"/>
      <c r="P390" s="0"/>
      <c r="Q390" s="0"/>
    </row>
    <row r="391" customFormat="false" ht="12.75" hidden="false" customHeight="false" outlineLevel="0" collapsed="false">
      <c r="A391" s="0"/>
      <c r="B391" s="0"/>
      <c r="E391" s="0"/>
      <c r="H391" s="0"/>
      <c r="J391" s="0"/>
      <c r="O391" s="0"/>
      <c r="P391" s="0"/>
      <c r="Q391" s="0"/>
    </row>
    <row r="392" customFormat="false" ht="12.75" hidden="false" customHeight="false" outlineLevel="0" collapsed="false">
      <c r="A392" s="0"/>
      <c r="B392" s="0"/>
      <c r="E392" s="0"/>
      <c r="H392" s="0"/>
      <c r="J392" s="0"/>
      <c r="O392" s="0"/>
      <c r="P392" s="0"/>
      <c r="Q392" s="0"/>
    </row>
    <row r="393" customFormat="false" ht="12.75" hidden="false" customHeight="false" outlineLevel="0" collapsed="false">
      <c r="A393" s="0"/>
      <c r="B393" s="0"/>
      <c r="E393" s="0"/>
      <c r="H393" s="0"/>
      <c r="J393" s="0"/>
      <c r="O393" s="0"/>
      <c r="P393" s="0"/>
      <c r="Q393" s="0"/>
    </row>
    <row r="394" customFormat="false" ht="12.75" hidden="false" customHeight="false" outlineLevel="0" collapsed="false">
      <c r="A394" s="0"/>
      <c r="B394" s="0"/>
      <c r="E394" s="0"/>
      <c r="H394" s="0"/>
      <c r="J394" s="0"/>
      <c r="O394" s="0"/>
      <c r="P394" s="0"/>
      <c r="Q394" s="0"/>
    </row>
    <row r="395" customFormat="false" ht="12.75" hidden="false" customHeight="false" outlineLevel="0" collapsed="false">
      <c r="A395" s="0"/>
      <c r="B395" s="0"/>
      <c r="E395" s="0"/>
      <c r="H395" s="0"/>
      <c r="J395" s="0"/>
      <c r="O395" s="0"/>
      <c r="P395" s="0"/>
      <c r="Q395" s="0"/>
    </row>
    <row r="396" customFormat="false" ht="12.75" hidden="false" customHeight="false" outlineLevel="0" collapsed="false">
      <c r="A396" s="0"/>
      <c r="B396" s="0"/>
      <c r="E396" s="0"/>
      <c r="H396" s="0"/>
      <c r="J396" s="0"/>
      <c r="O396" s="0"/>
      <c r="P396" s="0"/>
      <c r="Q396" s="0"/>
    </row>
    <row r="397" customFormat="false" ht="12.75" hidden="false" customHeight="false" outlineLevel="0" collapsed="false">
      <c r="A397" s="0"/>
      <c r="B397" s="0"/>
      <c r="E397" s="0"/>
      <c r="H397" s="0"/>
      <c r="J397" s="0"/>
      <c r="O397" s="0"/>
      <c r="P397" s="0"/>
      <c r="Q397" s="0"/>
    </row>
    <row r="398" customFormat="false" ht="12.75" hidden="false" customHeight="false" outlineLevel="0" collapsed="false">
      <c r="A398" s="0"/>
      <c r="B398" s="0"/>
      <c r="E398" s="0"/>
      <c r="H398" s="0"/>
      <c r="J398" s="0"/>
      <c r="O398" s="0"/>
      <c r="P398" s="0"/>
      <c r="Q398" s="0"/>
    </row>
    <row r="399" customFormat="false" ht="12.75" hidden="false" customHeight="false" outlineLevel="0" collapsed="false">
      <c r="A399" s="0"/>
      <c r="B399" s="0"/>
      <c r="E399" s="0"/>
      <c r="H399" s="0"/>
      <c r="J399" s="0"/>
      <c r="O399" s="0"/>
      <c r="P399" s="0"/>
      <c r="Q399" s="0"/>
    </row>
    <row r="400" customFormat="false" ht="12.75" hidden="false" customHeight="false" outlineLevel="0" collapsed="false">
      <c r="A400" s="0"/>
      <c r="B400" s="0"/>
      <c r="E400" s="0"/>
      <c r="H400" s="0"/>
      <c r="J400" s="0"/>
      <c r="O400" s="0"/>
      <c r="P400" s="0"/>
      <c r="Q400" s="0"/>
    </row>
    <row r="401" customFormat="false" ht="12.75" hidden="false" customHeight="false" outlineLevel="0" collapsed="false">
      <c r="A401" s="0"/>
      <c r="B401" s="0"/>
      <c r="E401" s="0"/>
      <c r="H401" s="0"/>
      <c r="J401" s="0"/>
      <c r="O401" s="0"/>
      <c r="P401" s="0"/>
      <c r="Q401" s="0"/>
    </row>
    <row r="402" customFormat="false" ht="12.75" hidden="false" customHeight="false" outlineLevel="0" collapsed="false">
      <c r="A402" s="0"/>
      <c r="B402" s="0"/>
      <c r="E402" s="0"/>
      <c r="H402" s="0"/>
      <c r="J402" s="0"/>
      <c r="O402" s="0"/>
      <c r="P402" s="0"/>
      <c r="Q402" s="0"/>
    </row>
    <row r="403" customFormat="false" ht="12.75" hidden="false" customHeight="false" outlineLevel="0" collapsed="false">
      <c r="A403" s="0"/>
      <c r="B403" s="0"/>
      <c r="E403" s="0"/>
      <c r="H403" s="0"/>
      <c r="J403" s="0"/>
      <c r="O403" s="0"/>
      <c r="P403" s="0"/>
      <c r="Q403" s="0"/>
    </row>
    <row r="404" customFormat="false" ht="12.75" hidden="false" customHeight="false" outlineLevel="0" collapsed="false">
      <c r="A404" s="0"/>
      <c r="B404" s="0"/>
      <c r="E404" s="0"/>
      <c r="H404" s="0"/>
      <c r="J404" s="0"/>
      <c r="O404" s="0"/>
      <c r="P404" s="0"/>
      <c r="Q404" s="0"/>
    </row>
    <row r="405" customFormat="false" ht="12.75" hidden="false" customHeight="false" outlineLevel="0" collapsed="false">
      <c r="A405" s="0"/>
      <c r="B405" s="0"/>
      <c r="E405" s="0"/>
      <c r="H405" s="0"/>
      <c r="J405" s="0"/>
      <c r="O405" s="0"/>
      <c r="P405" s="0"/>
      <c r="Q405" s="0"/>
    </row>
    <row r="406" customFormat="false" ht="12.75" hidden="false" customHeight="false" outlineLevel="0" collapsed="false">
      <c r="A406" s="0"/>
      <c r="B406" s="0"/>
      <c r="E406" s="0"/>
      <c r="H406" s="0"/>
      <c r="J406" s="0"/>
      <c r="O406" s="0"/>
      <c r="P406" s="0"/>
      <c r="Q406" s="0"/>
    </row>
    <row r="407" customFormat="false" ht="12.75" hidden="false" customHeight="false" outlineLevel="0" collapsed="false">
      <c r="A407" s="0"/>
      <c r="B407" s="0"/>
      <c r="E407" s="0"/>
      <c r="H407" s="0"/>
      <c r="J407" s="0"/>
      <c r="O407" s="0"/>
      <c r="P407" s="0"/>
      <c r="Q407" s="0"/>
    </row>
    <row r="408" customFormat="false" ht="12.75" hidden="false" customHeight="false" outlineLevel="0" collapsed="false">
      <c r="A408" s="0"/>
      <c r="B408" s="0"/>
      <c r="E408" s="0"/>
      <c r="H408" s="0"/>
      <c r="J408" s="0"/>
      <c r="O408" s="0"/>
      <c r="P408" s="0"/>
      <c r="Q408" s="0"/>
    </row>
    <row r="409" customFormat="false" ht="12.75" hidden="false" customHeight="false" outlineLevel="0" collapsed="false">
      <c r="A409" s="0"/>
      <c r="B409" s="0"/>
      <c r="E409" s="0"/>
      <c r="H409" s="0"/>
      <c r="J409" s="0"/>
      <c r="O409" s="0"/>
      <c r="P409" s="0"/>
      <c r="Q409" s="0"/>
    </row>
    <row r="410" customFormat="false" ht="12.75" hidden="false" customHeight="false" outlineLevel="0" collapsed="false">
      <c r="A410" s="0"/>
      <c r="B410" s="0"/>
      <c r="E410" s="0"/>
      <c r="H410" s="0"/>
      <c r="J410" s="0"/>
      <c r="O410" s="0"/>
      <c r="P410" s="0"/>
      <c r="Q410" s="0"/>
    </row>
    <row r="411" customFormat="false" ht="12.75" hidden="false" customHeight="false" outlineLevel="0" collapsed="false">
      <c r="A411" s="0"/>
      <c r="B411" s="0"/>
      <c r="E411" s="0"/>
      <c r="H411" s="0"/>
      <c r="J411" s="0"/>
      <c r="O411" s="0"/>
      <c r="P411" s="0"/>
      <c r="Q411" s="0"/>
    </row>
    <row r="412" customFormat="false" ht="12.75" hidden="false" customHeight="false" outlineLevel="0" collapsed="false">
      <c r="A412" s="0"/>
      <c r="B412" s="0"/>
      <c r="E412" s="0"/>
      <c r="H412" s="0"/>
      <c r="J412" s="0"/>
      <c r="O412" s="0"/>
      <c r="P412" s="0"/>
      <c r="Q412" s="0"/>
    </row>
    <row r="413" customFormat="false" ht="12.75" hidden="false" customHeight="false" outlineLevel="0" collapsed="false">
      <c r="A413" s="0"/>
      <c r="B413" s="0"/>
      <c r="E413" s="0"/>
      <c r="H413" s="0"/>
      <c r="J413" s="0"/>
      <c r="O413" s="0"/>
      <c r="P413" s="0"/>
      <c r="Q413" s="0"/>
    </row>
    <row r="414" customFormat="false" ht="12.75" hidden="false" customHeight="false" outlineLevel="0" collapsed="false">
      <c r="A414" s="0"/>
      <c r="B414" s="0"/>
      <c r="E414" s="0"/>
      <c r="H414" s="0"/>
      <c r="J414" s="0"/>
      <c r="O414" s="0"/>
      <c r="P414" s="0"/>
      <c r="Q414" s="0"/>
    </row>
    <row r="415" customFormat="false" ht="12.75" hidden="false" customHeight="false" outlineLevel="0" collapsed="false">
      <c r="A415" s="0"/>
      <c r="B415" s="0"/>
      <c r="E415" s="0"/>
      <c r="H415" s="0"/>
      <c r="J415" s="0"/>
      <c r="O415" s="0"/>
      <c r="P415" s="0"/>
      <c r="Q415" s="0"/>
    </row>
    <row r="416" customFormat="false" ht="12.75" hidden="false" customHeight="false" outlineLevel="0" collapsed="false">
      <c r="A416" s="0"/>
      <c r="B416" s="0"/>
      <c r="E416" s="0"/>
      <c r="H416" s="0"/>
      <c r="J416" s="0"/>
      <c r="O416" s="0"/>
      <c r="P416" s="0"/>
      <c r="Q416" s="0"/>
    </row>
    <row r="417" customFormat="false" ht="12.75" hidden="false" customHeight="false" outlineLevel="0" collapsed="false">
      <c r="A417" s="0"/>
      <c r="B417" s="0"/>
      <c r="E417" s="0"/>
      <c r="H417" s="0"/>
      <c r="J417" s="0"/>
      <c r="O417" s="0"/>
      <c r="P417" s="0"/>
      <c r="Q417" s="0"/>
    </row>
    <row r="418" customFormat="false" ht="12.75" hidden="false" customHeight="false" outlineLevel="0" collapsed="false">
      <c r="A418" s="0"/>
      <c r="B418" s="0"/>
      <c r="E418" s="0"/>
      <c r="H418" s="0"/>
      <c r="J418" s="0"/>
      <c r="O418" s="0"/>
      <c r="P418" s="0"/>
      <c r="Q418" s="0"/>
    </row>
    <row r="419" customFormat="false" ht="12.75" hidden="false" customHeight="false" outlineLevel="0" collapsed="false">
      <c r="A419" s="0"/>
      <c r="B419" s="0"/>
      <c r="E419" s="0"/>
      <c r="H419" s="0"/>
      <c r="J419" s="0"/>
      <c r="O419" s="0"/>
      <c r="P419" s="0"/>
      <c r="Q419" s="0"/>
    </row>
    <row r="420" customFormat="false" ht="12.75" hidden="false" customHeight="false" outlineLevel="0" collapsed="false">
      <c r="A420" s="0"/>
      <c r="B420" s="0"/>
      <c r="E420" s="0"/>
      <c r="H420" s="0"/>
      <c r="J420" s="0"/>
      <c r="O420" s="0"/>
      <c r="P420" s="0"/>
      <c r="Q420" s="0"/>
    </row>
    <row r="421" customFormat="false" ht="12.75" hidden="false" customHeight="false" outlineLevel="0" collapsed="false">
      <c r="A421" s="0"/>
      <c r="B421" s="0"/>
      <c r="E421" s="0"/>
      <c r="H421" s="0"/>
      <c r="J421" s="0"/>
      <c r="O421" s="0"/>
      <c r="P421" s="0"/>
      <c r="Q421" s="0"/>
    </row>
    <row r="422" customFormat="false" ht="12.75" hidden="false" customHeight="false" outlineLevel="0" collapsed="false">
      <c r="A422" s="0"/>
      <c r="B422" s="0"/>
      <c r="E422" s="0"/>
      <c r="H422" s="0"/>
      <c r="J422" s="0"/>
      <c r="O422" s="0"/>
      <c r="P422" s="0"/>
      <c r="Q422" s="0"/>
    </row>
    <row r="423" customFormat="false" ht="12.75" hidden="false" customHeight="false" outlineLevel="0" collapsed="false">
      <c r="A423" s="0"/>
      <c r="B423" s="0"/>
      <c r="E423" s="0"/>
      <c r="H423" s="0"/>
      <c r="J423" s="0"/>
      <c r="O423" s="0"/>
      <c r="P423" s="0"/>
      <c r="Q423" s="0"/>
    </row>
    <row r="424" customFormat="false" ht="12.75" hidden="false" customHeight="false" outlineLevel="0" collapsed="false">
      <c r="A424" s="0"/>
      <c r="B424" s="0"/>
      <c r="E424" s="0"/>
      <c r="H424" s="0"/>
      <c r="J424" s="0"/>
      <c r="O424" s="0"/>
      <c r="P424" s="0"/>
      <c r="Q424" s="0"/>
    </row>
    <row r="425" customFormat="false" ht="12.75" hidden="false" customHeight="false" outlineLevel="0" collapsed="false">
      <c r="A425" s="0"/>
      <c r="B425" s="0"/>
      <c r="E425" s="0"/>
      <c r="H425" s="0"/>
      <c r="J425" s="0"/>
      <c r="O425" s="0"/>
      <c r="P425" s="0"/>
      <c r="Q425" s="0"/>
    </row>
    <row r="426" customFormat="false" ht="12.75" hidden="false" customHeight="false" outlineLevel="0" collapsed="false">
      <c r="A426" s="0"/>
      <c r="B426" s="0"/>
      <c r="E426" s="0"/>
      <c r="H426" s="0"/>
      <c r="J426" s="0"/>
      <c r="O426" s="0"/>
      <c r="P426" s="0"/>
      <c r="Q426" s="0"/>
    </row>
    <row r="427" customFormat="false" ht="12.75" hidden="false" customHeight="false" outlineLevel="0" collapsed="false">
      <c r="A427" s="0"/>
      <c r="B427" s="0"/>
      <c r="E427" s="0"/>
      <c r="H427" s="0"/>
      <c r="J427" s="0"/>
      <c r="O427" s="0"/>
      <c r="P427" s="0"/>
      <c r="Q427" s="0"/>
    </row>
    <row r="428" customFormat="false" ht="12.75" hidden="false" customHeight="false" outlineLevel="0" collapsed="false">
      <c r="A428" s="0"/>
      <c r="B428" s="0"/>
      <c r="E428" s="0"/>
      <c r="H428" s="0"/>
      <c r="J428" s="0"/>
      <c r="O428" s="0"/>
      <c r="P428" s="0"/>
      <c r="Q428" s="0"/>
    </row>
    <row r="429" customFormat="false" ht="12.75" hidden="false" customHeight="false" outlineLevel="0" collapsed="false">
      <c r="A429" s="0"/>
      <c r="B429" s="0"/>
      <c r="E429" s="0"/>
      <c r="H429" s="0"/>
      <c r="J429" s="0"/>
      <c r="O429" s="0"/>
      <c r="P429" s="0"/>
      <c r="Q429" s="0"/>
    </row>
    <row r="430" customFormat="false" ht="12.75" hidden="false" customHeight="false" outlineLevel="0" collapsed="false">
      <c r="A430" s="0"/>
      <c r="B430" s="0"/>
      <c r="E430" s="0"/>
      <c r="H430" s="0"/>
      <c r="J430" s="0"/>
      <c r="O430" s="0"/>
      <c r="P430" s="0"/>
      <c r="Q430" s="0"/>
    </row>
    <row r="431" customFormat="false" ht="12.75" hidden="false" customHeight="false" outlineLevel="0" collapsed="false">
      <c r="A431" s="0"/>
      <c r="B431" s="0"/>
      <c r="E431" s="0"/>
      <c r="H431" s="0"/>
      <c r="J431" s="0"/>
      <c r="O431" s="0"/>
      <c r="P431" s="0"/>
      <c r="Q431" s="0"/>
    </row>
    <row r="432" customFormat="false" ht="12.75" hidden="false" customHeight="false" outlineLevel="0" collapsed="false">
      <c r="A432" s="0"/>
      <c r="B432" s="0"/>
      <c r="E432" s="0"/>
      <c r="H432" s="0"/>
      <c r="J432" s="0"/>
      <c r="O432" s="0"/>
      <c r="P432" s="0"/>
      <c r="Q432" s="0"/>
    </row>
    <row r="433" customFormat="false" ht="12.75" hidden="false" customHeight="false" outlineLevel="0" collapsed="false">
      <c r="A433" s="0"/>
      <c r="B433" s="0"/>
      <c r="E433" s="0"/>
      <c r="H433" s="0"/>
      <c r="J433" s="0"/>
      <c r="O433" s="0"/>
      <c r="P433" s="0"/>
      <c r="Q433" s="0"/>
    </row>
    <row r="434" customFormat="false" ht="12.75" hidden="false" customHeight="false" outlineLevel="0" collapsed="false">
      <c r="A434" s="0"/>
      <c r="B434" s="0"/>
      <c r="E434" s="0"/>
      <c r="H434" s="0"/>
      <c r="J434" s="0"/>
      <c r="O434" s="0"/>
      <c r="P434" s="0"/>
      <c r="Q434" s="0"/>
    </row>
    <row r="435" customFormat="false" ht="12.75" hidden="false" customHeight="false" outlineLevel="0" collapsed="false">
      <c r="A435" s="0"/>
      <c r="B435" s="0"/>
      <c r="E435" s="0"/>
      <c r="H435" s="0"/>
      <c r="J435" s="0"/>
      <c r="O435" s="0"/>
      <c r="P435" s="0"/>
      <c r="Q435" s="0"/>
    </row>
    <row r="436" customFormat="false" ht="12.75" hidden="false" customHeight="false" outlineLevel="0" collapsed="false">
      <c r="A436" s="0"/>
      <c r="B436" s="0"/>
      <c r="E436" s="0"/>
      <c r="H436" s="0"/>
      <c r="J436" s="0"/>
      <c r="O436" s="0"/>
      <c r="P436" s="0"/>
      <c r="Q436" s="0"/>
    </row>
    <row r="437" customFormat="false" ht="12.75" hidden="false" customHeight="false" outlineLevel="0" collapsed="false">
      <c r="A437" s="0"/>
      <c r="B437" s="0"/>
      <c r="E437" s="0"/>
      <c r="H437" s="0"/>
      <c r="J437" s="0"/>
      <c r="O437" s="0"/>
      <c r="P437" s="0"/>
      <c r="Q437" s="0"/>
    </row>
    <row r="438" customFormat="false" ht="12.75" hidden="false" customHeight="false" outlineLevel="0" collapsed="false">
      <c r="A438" s="0"/>
      <c r="B438" s="0"/>
      <c r="E438" s="0"/>
      <c r="H438" s="0"/>
      <c r="J438" s="0"/>
      <c r="O438" s="0"/>
      <c r="P438" s="0"/>
      <c r="Q438" s="0"/>
    </row>
    <row r="439" customFormat="false" ht="12.75" hidden="false" customHeight="false" outlineLevel="0" collapsed="false">
      <c r="A439" s="0"/>
      <c r="B439" s="0"/>
      <c r="E439" s="0"/>
      <c r="H439" s="0"/>
      <c r="J439" s="0"/>
      <c r="O439" s="0"/>
      <c r="P439" s="0"/>
      <c r="Q439" s="0"/>
    </row>
    <row r="440" customFormat="false" ht="12.75" hidden="false" customHeight="false" outlineLevel="0" collapsed="false">
      <c r="A440" s="0"/>
      <c r="B440" s="0"/>
      <c r="E440" s="0"/>
      <c r="H440" s="0"/>
      <c r="J440" s="0"/>
      <c r="O440" s="0"/>
      <c r="P440" s="0"/>
      <c r="Q440" s="0"/>
    </row>
    <row r="441" customFormat="false" ht="12.75" hidden="false" customHeight="false" outlineLevel="0" collapsed="false">
      <c r="A441" s="0"/>
      <c r="B441" s="0"/>
      <c r="E441" s="0"/>
      <c r="H441" s="0"/>
      <c r="J441" s="0"/>
      <c r="O441" s="0"/>
      <c r="P441" s="0"/>
      <c r="Q441" s="0"/>
    </row>
    <row r="442" customFormat="false" ht="12.75" hidden="false" customHeight="false" outlineLevel="0" collapsed="false">
      <c r="A442" s="0"/>
      <c r="B442" s="0"/>
      <c r="E442" s="0"/>
      <c r="H442" s="0"/>
      <c r="J442" s="0"/>
      <c r="O442" s="0"/>
      <c r="P442" s="0"/>
      <c r="Q442" s="0"/>
    </row>
    <row r="443" customFormat="false" ht="12.75" hidden="false" customHeight="false" outlineLevel="0" collapsed="false">
      <c r="A443" s="0"/>
      <c r="B443" s="0"/>
      <c r="E443" s="0"/>
      <c r="H443" s="0"/>
      <c r="J443" s="0"/>
      <c r="O443" s="0"/>
      <c r="P443" s="0"/>
      <c r="Q443" s="0"/>
    </row>
    <row r="444" customFormat="false" ht="12.75" hidden="false" customHeight="false" outlineLevel="0" collapsed="false">
      <c r="A444" s="0"/>
      <c r="B444" s="0"/>
      <c r="E444" s="0"/>
      <c r="H444" s="0"/>
      <c r="J444" s="0"/>
      <c r="O444" s="0"/>
      <c r="P444" s="0"/>
      <c r="Q444" s="0"/>
    </row>
    <row r="445" customFormat="false" ht="12.75" hidden="false" customHeight="false" outlineLevel="0" collapsed="false">
      <c r="A445" s="0"/>
      <c r="B445" s="0"/>
      <c r="E445" s="0"/>
      <c r="H445" s="0"/>
      <c r="J445" s="0"/>
      <c r="O445" s="0"/>
      <c r="P445" s="0"/>
      <c r="Q445" s="0"/>
    </row>
    <row r="446" customFormat="false" ht="12.75" hidden="false" customHeight="false" outlineLevel="0" collapsed="false">
      <c r="A446" s="0"/>
      <c r="B446" s="0"/>
      <c r="E446" s="0"/>
      <c r="H446" s="0"/>
      <c r="J446" s="0"/>
      <c r="O446" s="0"/>
      <c r="P446" s="0"/>
      <c r="Q446" s="0"/>
    </row>
    <row r="447" customFormat="false" ht="12.75" hidden="false" customHeight="false" outlineLevel="0" collapsed="false">
      <c r="A447" s="0"/>
      <c r="B447" s="0"/>
      <c r="E447" s="0"/>
      <c r="H447" s="0"/>
      <c r="J447" s="0"/>
      <c r="O447" s="0"/>
      <c r="P447" s="0"/>
      <c r="Q447" s="0"/>
    </row>
    <row r="448" customFormat="false" ht="12.75" hidden="false" customHeight="false" outlineLevel="0" collapsed="false">
      <c r="A448" s="0"/>
      <c r="B448" s="0"/>
      <c r="E448" s="0"/>
      <c r="H448" s="0"/>
      <c r="J448" s="0"/>
      <c r="O448" s="0"/>
      <c r="P448" s="0"/>
      <c r="Q448" s="0"/>
    </row>
    <row r="449" customFormat="false" ht="12.75" hidden="false" customHeight="false" outlineLevel="0" collapsed="false">
      <c r="A449" s="0"/>
      <c r="B449" s="0"/>
      <c r="E449" s="0"/>
      <c r="H449" s="0"/>
      <c r="J449" s="0"/>
      <c r="O449" s="0"/>
      <c r="P449" s="0"/>
      <c r="Q449" s="0"/>
    </row>
    <row r="450" customFormat="false" ht="12.75" hidden="false" customHeight="false" outlineLevel="0" collapsed="false">
      <c r="A450" s="0"/>
      <c r="B450" s="0"/>
      <c r="E450" s="0"/>
      <c r="H450" s="0"/>
      <c r="J450" s="0"/>
      <c r="O450" s="0"/>
      <c r="P450" s="0"/>
      <c r="Q450" s="0"/>
    </row>
    <row r="451" customFormat="false" ht="12.75" hidden="false" customHeight="false" outlineLevel="0" collapsed="false">
      <c r="A451" s="0"/>
      <c r="B451" s="0"/>
      <c r="E451" s="0"/>
      <c r="H451" s="0"/>
      <c r="J451" s="0"/>
      <c r="O451" s="0"/>
      <c r="P451" s="0"/>
      <c r="Q451" s="0"/>
    </row>
    <row r="452" customFormat="false" ht="12.75" hidden="false" customHeight="false" outlineLevel="0" collapsed="false">
      <c r="A452" s="0"/>
      <c r="B452" s="0"/>
      <c r="E452" s="0"/>
      <c r="H452" s="0"/>
      <c r="J452" s="0"/>
      <c r="O452" s="0"/>
      <c r="P452" s="0"/>
      <c r="Q452" s="0"/>
    </row>
    <row r="453" customFormat="false" ht="12.75" hidden="false" customHeight="false" outlineLevel="0" collapsed="false">
      <c r="A453" s="0"/>
      <c r="B453" s="0"/>
      <c r="E453" s="0"/>
      <c r="H453" s="0"/>
      <c r="J453" s="0"/>
      <c r="O453" s="0"/>
      <c r="P453" s="0"/>
      <c r="Q453" s="0"/>
    </row>
    <row r="454" customFormat="false" ht="12.75" hidden="false" customHeight="false" outlineLevel="0" collapsed="false">
      <c r="A454" s="0"/>
      <c r="B454" s="0"/>
      <c r="E454" s="0"/>
      <c r="H454" s="0"/>
      <c r="J454" s="0"/>
      <c r="O454" s="0"/>
      <c r="P454" s="0"/>
      <c r="Q454" s="0"/>
    </row>
    <row r="455" customFormat="false" ht="12.75" hidden="false" customHeight="false" outlineLevel="0" collapsed="false">
      <c r="A455" s="0"/>
      <c r="B455" s="0"/>
      <c r="E455" s="0"/>
      <c r="H455" s="0"/>
      <c r="J455" s="0"/>
      <c r="O455" s="0"/>
      <c r="P455" s="0"/>
      <c r="Q455" s="0"/>
    </row>
    <row r="456" customFormat="false" ht="12.75" hidden="false" customHeight="false" outlineLevel="0" collapsed="false">
      <c r="A456" s="0"/>
      <c r="B456" s="0"/>
      <c r="E456" s="0"/>
      <c r="H456" s="0"/>
      <c r="J456" s="0"/>
      <c r="O456" s="0"/>
      <c r="P456" s="0"/>
      <c r="Q456" s="0"/>
    </row>
    <row r="457" customFormat="false" ht="12.75" hidden="false" customHeight="false" outlineLevel="0" collapsed="false">
      <c r="A457" s="0"/>
      <c r="B457" s="0"/>
      <c r="E457" s="0"/>
      <c r="H457" s="0"/>
      <c r="J457" s="0"/>
      <c r="O457" s="0"/>
      <c r="P457" s="0"/>
      <c r="Q457" s="0"/>
    </row>
    <row r="458" customFormat="false" ht="12.75" hidden="false" customHeight="false" outlineLevel="0" collapsed="false">
      <c r="A458" s="0"/>
      <c r="B458" s="0"/>
      <c r="E458" s="0"/>
      <c r="H458" s="0"/>
      <c r="J458" s="0"/>
      <c r="O458" s="0"/>
      <c r="P458" s="0"/>
      <c r="Q458" s="0"/>
    </row>
    <row r="459" customFormat="false" ht="12.75" hidden="false" customHeight="false" outlineLevel="0" collapsed="false">
      <c r="A459" s="0"/>
      <c r="B459" s="0"/>
      <c r="E459" s="0"/>
      <c r="H459" s="0"/>
      <c r="J459" s="0"/>
      <c r="O459" s="0"/>
      <c r="P459" s="0"/>
      <c r="Q459" s="0"/>
    </row>
    <row r="460" customFormat="false" ht="12.75" hidden="false" customHeight="false" outlineLevel="0" collapsed="false">
      <c r="A460" s="0"/>
      <c r="B460" s="0"/>
      <c r="E460" s="0"/>
      <c r="H460" s="0"/>
      <c r="J460" s="0"/>
      <c r="O460" s="0"/>
      <c r="P460" s="0"/>
      <c r="Q460" s="0"/>
    </row>
    <row r="461" customFormat="false" ht="12.75" hidden="false" customHeight="false" outlineLevel="0" collapsed="false">
      <c r="A461" s="0"/>
      <c r="B461" s="0"/>
      <c r="E461" s="0"/>
      <c r="H461" s="0"/>
      <c r="J461" s="0"/>
      <c r="O461" s="0"/>
      <c r="P461" s="0"/>
      <c r="Q461" s="0"/>
    </row>
    <row r="462" customFormat="false" ht="12.75" hidden="false" customHeight="false" outlineLevel="0" collapsed="false">
      <c r="A462" s="0"/>
      <c r="B462" s="0"/>
      <c r="E462" s="0"/>
      <c r="H462" s="0"/>
      <c r="J462" s="0"/>
      <c r="O462" s="0"/>
      <c r="P462" s="0"/>
      <c r="Q462" s="0"/>
    </row>
    <row r="463" customFormat="false" ht="12.75" hidden="false" customHeight="false" outlineLevel="0" collapsed="false">
      <c r="A463" s="0"/>
      <c r="B463" s="0"/>
      <c r="E463" s="0"/>
      <c r="H463" s="0"/>
      <c r="J463" s="0"/>
      <c r="O463" s="0"/>
      <c r="P463" s="0"/>
      <c r="Q463" s="0"/>
    </row>
    <row r="464" customFormat="false" ht="12.75" hidden="false" customHeight="false" outlineLevel="0" collapsed="false">
      <c r="A464" s="0"/>
      <c r="B464" s="0"/>
      <c r="E464" s="0"/>
      <c r="H464" s="0"/>
      <c r="J464" s="0"/>
      <c r="O464" s="0"/>
      <c r="P464" s="0"/>
      <c r="Q464" s="0"/>
    </row>
    <row r="465" customFormat="false" ht="12.75" hidden="false" customHeight="false" outlineLevel="0" collapsed="false">
      <c r="A465" s="0"/>
      <c r="B465" s="0"/>
      <c r="E465" s="0"/>
      <c r="H465" s="0"/>
      <c r="J465" s="0"/>
      <c r="O465" s="0"/>
      <c r="P465" s="0"/>
      <c r="Q465" s="0"/>
    </row>
    <row r="466" customFormat="false" ht="12.75" hidden="false" customHeight="false" outlineLevel="0" collapsed="false">
      <c r="A466" s="0"/>
      <c r="B466" s="0"/>
      <c r="E466" s="0"/>
      <c r="H466" s="0"/>
      <c r="J466" s="0"/>
      <c r="O466" s="0"/>
      <c r="P466" s="0"/>
      <c r="Q466" s="0"/>
    </row>
    <row r="467" customFormat="false" ht="12.75" hidden="false" customHeight="false" outlineLevel="0" collapsed="false">
      <c r="A467" s="0"/>
      <c r="B467" s="0"/>
      <c r="E467" s="0"/>
      <c r="H467" s="0"/>
      <c r="J467" s="0"/>
      <c r="O467" s="0"/>
      <c r="P467" s="0"/>
      <c r="Q467" s="0"/>
    </row>
    <row r="468" customFormat="false" ht="12.75" hidden="false" customHeight="false" outlineLevel="0" collapsed="false">
      <c r="A468" s="0"/>
      <c r="B468" s="0"/>
      <c r="E468" s="0"/>
      <c r="H468" s="0"/>
      <c r="J468" s="0"/>
      <c r="O468" s="0"/>
      <c r="P468" s="0"/>
      <c r="Q468" s="0"/>
    </row>
    <row r="469" customFormat="false" ht="12.75" hidden="false" customHeight="false" outlineLevel="0" collapsed="false">
      <c r="A469" s="0"/>
      <c r="B469" s="0"/>
      <c r="E469" s="0"/>
      <c r="H469" s="0"/>
      <c r="J469" s="0"/>
      <c r="O469" s="0"/>
      <c r="P469" s="0"/>
      <c r="Q469" s="0"/>
    </row>
    <row r="470" customFormat="false" ht="12.75" hidden="false" customHeight="false" outlineLevel="0" collapsed="false">
      <c r="A470" s="0"/>
      <c r="B470" s="0"/>
      <c r="E470" s="0"/>
      <c r="H470" s="0"/>
      <c r="J470" s="0"/>
      <c r="O470" s="0"/>
      <c r="P470" s="0"/>
      <c r="Q470" s="0"/>
    </row>
    <row r="471" customFormat="false" ht="12.75" hidden="false" customHeight="false" outlineLevel="0" collapsed="false">
      <c r="A471" s="0"/>
      <c r="B471" s="0"/>
      <c r="E471" s="0"/>
      <c r="H471" s="0"/>
      <c r="J471" s="0"/>
      <c r="O471" s="0"/>
      <c r="P471" s="0"/>
      <c r="Q471" s="0"/>
    </row>
    <row r="472" customFormat="false" ht="12.75" hidden="false" customHeight="false" outlineLevel="0" collapsed="false">
      <c r="A472" s="0"/>
      <c r="B472" s="0"/>
      <c r="E472" s="0"/>
      <c r="H472" s="0"/>
      <c r="J472" s="0"/>
      <c r="O472" s="0"/>
      <c r="P472" s="0"/>
      <c r="Q472" s="0"/>
    </row>
    <row r="473" customFormat="false" ht="12.75" hidden="false" customHeight="false" outlineLevel="0" collapsed="false">
      <c r="A473" s="0"/>
      <c r="B473" s="0"/>
      <c r="E473" s="0"/>
      <c r="H473" s="0"/>
      <c r="J473" s="0"/>
      <c r="O473" s="0"/>
      <c r="P473" s="0"/>
      <c r="Q473" s="0"/>
    </row>
    <row r="474" customFormat="false" ht="12.75" hidden="false" customHeight="false" outlineLevel="0" collapsed="false">
      <c r="A474" s="0"/>
      <c r="B474" s="0"/>
      <c r="E474" s="0"/>
      <c r="H474" s="0"/>
      <c r="J474" s="0"/>
      <c r="O474" s="0"/>
      <c r="P474" s="0"/>
      <c r="Q474" s="0"/>
    </row>
    <row r="475" customFormat="false" ht="12.75" hidden="false" customHeight="false" outlineLevel="0" collapsed="false">
      <c r="A475" s="0"/>
      <c r="B475" s="0"/>
      <c r="E475" s="0"/>
      <c r="H475" s="0"/>
      <c r="J475" s="0"/>
      <c r="O475" s="0"/>
      <c r="P475" s="0"/>
      <c r="Q475" s="0"/>
    </row>
    <row r="476" customFormat="false" ht="12.75" hidden="false" customHeight="false" outlineLevel="0" collapsed="false">
      <c r="A476" s="0"/>
      <c r="B476" s="0"/>
      <c r="E476" s="0"/>
      <c r="H476" s="0"/>
      <c r="J476" s="0"/>
      <c r="O476" s="0"/>
      <c r="P476" s="0"/>
      <c r="Q476" s="0"/>
    </row>
    <row r="477" customFormat="false" ht="12.75" hidden="false" customHeight="false" outlineLevel="0" collapsed="false">
      <c r="A477" s="0"/>
      <c r="B477" s="0"/>
      <c r="E477" s="0"/>
      <c r="H477" s="0"/>
      <c r="J477" s="0"/>
      <c r="O477" s="0"/>
      <c r="P477" s="0"/>
      <c r="Q477" s="0"/>
    </row>
    <row r="478" customFormat="false" ht="12.75" hidden="false" customHeight="false" outlineLevel="0" collapsed="false">
      <c r="A478" s="0"/>
      <c r="B478" s="0"/>
      <c r="E478" s="0"/>
      <c r="H478" s="0"/>
      <c r="J478" s="0"/>
      <c r="O478" s="0"/>
      <c r="P478" s="0"/>
      <c r="Q478" s="0"/>
    </row>
    <row r="479" customFormat="false" ht="12.75" hidden="false" customHeight="false" outlineLevel="0" collapsed="false">
      <c r="A479" s="0"/>
      <c r="B479" s="0"/>
      <c r="E479" s="0"/>
      <c r="H479" s="0"/>
      <c r="J479" s="0"/>
      <c r="O479" s="0"/>
      <c r="P479" s="0"/>
      <c r="Q479" s="0"/>
    </row>
    <row r="480" customFormat="false" ht="12.75" hidden="false" customHeight="false" outlineLevel="0" collapsed="false">
      <c r="A480" s="0"/>
      <c r="B480" s="0"/>
      <c r="E480" s="0"/>
      <c r="H480" s="0"/>
      <c r="J480" s="0"/>
      <c r="O480" s="0"/>
      <c r="P480" s="0"/>
      <c r="Q480" s="0"/>
    </row>
    <row r="481" customFormat="false" ht="12.75" hidden="false" customHeight="false" outlineLevel="0" collapsed="false">
      <c r="A481" s="0"/>
      <c r="B481" s="0"/>
      <c r="E481" s="0"/>
      <c r="H481" s="0"/>
      <c r="J481" s="0"/>
      <c r="O481" s="0"/>
      <c r="P481" s="0"/>
      <c r="Q481" s="0"/>
    </row>
    <row r="482" customFormat="false" ht="12.75" hidden="false" customHeight="false" outlineLevel="0" collapsed="false">
      <c r="A482" s="0"/>
      <c r="B482" s="0"/>
      <c r="E482" s="0"/>
      <c r="H482" s="0"/>
      <c r="J482" s="0"/>
      <c r="O482" s="0"/>
      <c r="P482" s="0"/>
      <c r="Q482" s="0"/>
    </row>
    <row r="483" customFormat="false" ht="12.75" hidden="false" customHeight="false" outlineLevel="0" collapsed="false">
      <c r="A483" s="0"/>
      <c r="B483" s="0"/>
      <c r="E483" s="0"/>
      <c r="H483" s="0"/>
      <c r="J483" s="0"/>
      <c r="O483" s="0"/>
      <c r="P483" s="0"/>
      <c r="Q483" s="0"/>
    </row>
    <row r="484" customFormat="false" ht="12.75" hidden="false" customHeight="false" outlineLevel="0" collapsed="false">
      <c r="A484" s="0"/>
      <c r="B484" s="0"/>
      <c r="E484" s="0"/>
      <c r="H484" s="0"/>
      <c r="J484" s="0"/>
      <c r="O484" s="0"/>
      <c r="P484" s="0"/>
      <c r="Q484" s="0"/>
    </row>
    <row r="485" customFormat="false" ht="12.75" hidden="false" customHeight="false" outlineLevel="0" collapsed="false">
      <c r="A485" s="0"/>
      <c r="B485" s="0"/>
      <c r="E485" s="0"/>
      <c r="H485" s="0"/>
      <c r="J485" s="0"/>
      <c r="O485" s="0"/>
      <c r="P485" s="0"/>
      <c r="Q485" s="0"/>
    </row>
    <row r="486" customFormat="false" ht="12.75" hidden="false" customHeight="false" outlineLevel="0" collapsed="false">
      <c r="A486" s="0"/>
      <c r="B486" s="0"/>
      <c r="E486" s="0"/>
      <c r="H486" s="0"/>
      <c r="J486" s="0"/>
      <c r="O486" s="0"/>
      <c r="P486" s="0"/>
      <c r="Q486" s="0"/>
    </row>
    <row r="487" customFormat="false" ht="12.75" hidden="false" customHeight="false" outlineLevel="0" collapsed="false">
      <c r="A487" s="0"/>
      <c r="B487" s="0"/>
      <c r="E487" s="0"/>
      <c r="H487" s="0"/>
      <c r="J487" s="0"/>
      <c r="O487" s="0"/>
      <c r="P487" s="0"/>
      <c r="Q487" s="0"/>
    </row>
    <row r="488" customFormat="false" ht="12.75" hidden="false" customHeight="false" outlineLevel="0" collapsed="false">
      <c r="A488" s="0"/>
      <c r="B488" s="0"/>
      <c r="E488" s="0"/>
      <c r="H488" s="0"/>
      <c r="J488" s="0"/>
      <c r="O488" s="0"/>
      <c r="P488" s="0"/>
      <c r="Q488" s="0"/>
    </row>
    <row r="489" customFormat="false" ht="12.75" hidden="false" customHeight="false" outlineLevel="0" collapsed="false">
      <c r="A489" s="0"/>
      <c r="B489" s="0"/>
      <c r="E489" s="0"/>
      <c r="H489" s="0"/>
      <c r="J489" s="0"/>
      <c r="O489" s="0"/>
      <c r="P489" s="0"/>
      <c r="Q489" s="0"/>
    </row>
    <row r="490" customFormat="false" ht="12.75" hidden="false" customHeight="false" outlineLevel="0" collapsed="false">
      <c r="A490" s="0"/>
      <c r="B490" s="0"/>
      <c r="E490" s="0"/>
      <c r="H490" s="0"/>
      <c r="J490" s="0"/>
      <c r="O490" s="0"/>
      <c r="P490" s="0"/>
      <c r="Q490" s="0"/>
    </row>
    <row r="491" customFormat="false" ht="12.75" hidden="false" customHeight="false" outlineLevel="0" collapsed="false">
      <c r="A491" s="0"/>
      <c r="B491" s="0"/>
      <c r="E491" s="0"/>
      <c r="H491" s="0"/>
      <c r="J491" s="0"/>
      <c r="O491" s="0"/>
      <c r="P491" s="0"/>
      <c r="Q491" s="0"/>
    </row>
    <row r="492" customFormat="false" ht="12.75" hidden="false" customHeight="false" outlineLevel="0" collapsed="false">
      <c r="A492" s="0"/>
      <c r="B492" s="0"/>
      <c r="E492" s="0"/>
      <c r="H492" s="0"/>
      <c r="J492" s="0"/>
      <c r="O492" s="0"/>
      <c r="P492" s="0"/>
      <c r="Q492" s="0"/>
    </row>
    <row r="493" customFormat="false" ht="12.75" hidden="false" customHeight="false" outlineLevel="0" collapsed="false">
      <c r="A493" s="0"/>
      <c r="B493" s="0"/>
      <c r="E493" s="0"/>
      <c r="H493" s="0"/>
      <c r="J493" s="0"/>
      <c r="O493" s="0"/>
      <c r="P493" s="0"/>
      <c r="Q493" s="0"/>
    </row>
    <row r="494" customFormat="false" ht="12.75" hidden="false" customHeight="false" outlineLevel="0" collapsed="false">
      <c r="A494" s="0"/>
      <c r="B494" s="0"/>
      <c r="E494" s="0"/>
      <c r="H494" s="0"/>
      <c r="J494" s="0"/>
      <c r="O494" s="0"/>
      <c r="P494" s="0"/>
      <c r="Q494" s="0"/>
    </row>
    <row r="495" customFormat="false" ht="12.75" hidden="false" customHeight="false" outlineLevel="0" collapsed="false">
      <c r="A495" s="0"/>
      <c r="B495" s="0"/>
      <c r="E495" s="0"/>
      <c r="H495" s="0"/>
      <c r="J495" s="0"/>
      <c r="O495" s="0"/>
      <c r="P495" s="0"/>
      <c r="Q495" s="0"/>
    </row>
    <row r="496" customFormat="false" ht="12.75" hidden="false" customHeight="false" outlineLevel="0" collapsed="false">
      <c r="A496" s="0"/>
      <c r="B496" s="0"/>
      <c r="E496" s="0"/>
      <c r="H496" s="0"/>
      <c r="J496" s="0"/>
      <c r="O496" s="0"/>
      <c r="P496" s="0"/>
      <c r="Q496" s="0"/>
    </row>
    <row r="497" customFormat="false" ht="12.75" hidden="false" customHeight="false" outlineLevel="0" collapsed="false">
      <c r="A497" s="0"/>
      <c r="B497" s="0"/>
      <c r="E497" s="0"/>
      <c r="H497" s="0"/>
      <c r="J497" s="0"/>
      <c r="O497" s="0"/>
      <c r="P497" s="0"/>
      <c r="Q497" s="0"/>
    </row>
    <row r="498" customFormat="false" ht="12.75" hidden="false" customHeight="false" outlineLevel="0" collapsed="false">
      <c r="A498" s="0"/>
      <c r="B498" s="0"/>
      <c r="E498" s="0"/>
      <c r="H498" s="0"/>
      <c r="J498" s="0"/>
      <c r="O498" s="0"/>
      <c r="P498" s="0"/>
      <c r="Q498" s="0"/>
    </row>
    <row r="499" customFormat="false" ht="12.75" hidden="false" customHeight="false" outlineLevel="0" collapsed="false">
      <c r="A499" s="0"/>
      <c r="B499" s="0"/>
      <c r="E499" s="0"/>
      <c r="H499" s="0"/>
      <c r="J499" s="0"/>
      <c r="O499" s="0"/>
      <c r="P499" s="0"/>
      <c r="Q499" s="0"/>
    </row>
    <row r="500" customFormat="false" ht="12.75" hidden="false" customHeight="false" outlineLevel="0" collapsed="false">
      <c r="A500" s="0"/>
      <c r="B500" s="0"/>
      <c r="E500" s="0"/>
      <c r="H500" s="0"/>
      <c r="J500" s="0"/>
      <c r="O500" s="0"/>
      <c r="P500" s="0"/>
      <c r="Q500" s="0"/>
    </row>
    <row r="501" customFormat="false" ht="12.75" hidden="false" customHeight="false" outlineLevel="0" collapsed="false">
      <c r="A501" s="0"/>
      <c r="B501" s="0"/>
      <c r="E501" s="0"/>
      <c r="H501" s="0"/>
      <c r="J501" s="0"/>
      <c r="O501" s="0"/>
      <c r="P501" s="0"/>
      <c r="Q501" s="0"/>
    </row>
    <row r="502" customFormat="false" ht="12.75" hidden="false" customHeight="false" outlineLevel="0" collapsed="false">
      <c r="A502" s="0"/>
      <c r="B502" s="0"/>
      <c r="E502" s="0"/>
      <c r="H502" s="0"/>
      <c r="J502" s="0"/>
      <c r="O502" s="0"/>
      <c r="P502" s="0"/>
      <c r="Q502" s="0"/>
    </row>
    <row r="503" customFormat="false" ht="12.75" hidden="false" customHeight="false" outlineLevel="0" collapsed="false">
      <c r="A503" s="0"/>
      <c r="B503" s="0"/>
      <c r="E503" s="0"/>
      <c r="H503" s="0"/>
      <c r="J503" s="0"/>
      <c r="O503" s="0"/>
      <c r="P503" s="0"/>
      <c r="Q503" s="0"/>
    </row>
    <row r="504" customFormat="false" ht="12.75" hidden="false" customHeight="false" outlineLevel="0" collapsed="false">
      <c r="A504" s="0"/>
      <c r="B504" s="0"/>
      <c r="E504" s="0"/>
      <c r="H504" s="0"/>
      <c r="J504" s="0"/>
      <c r="O504" s="0"/>
      <c r="P504" s="0"/>
      <c r="Q504" s="0"/>
    </row>
    <row r="505" customFormat="false" ht="12.75" hidden="false" customHeight="false" outlineLevel="0" collapsed="false">
      <c r="A505" s="0"/>
      <c r="B505" s="0"/>
      <c r="E505" s="0"/>
      <c r="H505" s="0"/>
      <c r="J505" s="0"/>
      <c r="O505" s="0"/>
      <c r="P505" s="0"/>
      <c r="Q505" s="0"/>
    </row>
    <row r="506" customFormat="false" ht="12.75" hidden="false" customHeight="false" outlineLevel="0" collapsed="false">
      <c r="A506" s="0"/>
      <c r="B506" s="0"/>
      <c r="E506" s="0"/>
      <c r="H506" s="0"/>
      <c r="J506" s="0"/>
      <c r="O506" s="0"/>
      <c r="P506" s="0"/>
      <c r="Q506" s="0"/>
    </row>
    <row r="507" customFormat="false" ht="12.75" hidden="false" customHeight="false" outlineLevel="0" collapsed="false">
      <c r="A507" s="0"/>
      <c r="B507" s="0"/>
      <c r="E507" s="0"/>
      <c r="H507" s="0"/>
      <c r="J507" s="0"/>
      <c r="O507" s="0"/>
      <c r="P507" s="0"/>
      <c r="Q507" s="0"/>
    </row>
    <row r="508" customFormat="false" ht="12.75" hidden="false" customHeight="false" outlineLevel="0" collapsed="false">
      <c r="A508" s="0"/>
      <c r="B508" s="0"/>
      <c r="E508" s="0"/>
      <c r="H508" s="0"/>
      <c r="J508" s="0"/>
      <c r="O508" s="0"/>
      <c r="P508" s="0"/>
      <c r="Q508" s="0"/>
    </row>
    <row r="509" customFormat="false" ht="12.75" hidden="false" customHeight="false" outlineLevel="0" collapsed="false">
      <c r="A509" s="0"/>
      <c r="B509" s="0"/>
      <c r="E509" s="0"/>
      <c r="H509" s="0"/>
      <c r="J509" s="0"/>
      <c r="O509" s="0"/>
      <c r="P509" s="0"/>
      <c r="Q509" s="0"/>
    </row>
    <row r="510" customFormat="false" ht="12.75" hidden="false" customHeight="false" outlineLevel="0" collapsed="false">
      <c r="A510" s="0"/>
      <c r="B510" s="0"/>
      <c r="E510" s="0"/>
      <c r="H510" s="0"/>
      <c r="J510" s="0"/>
      <c r="O510" s="0"/>
      <c r="P510" s="0"/>
      <c r="Q510" s="0"/>
    </row>
    <row r="511" customFormat="false" ht="12.75" hidden="false" customHeight="false" outlineLevel="0" collapsed="false">
      <c r="A511" s="0"/>
      <c r="B511" s="0"/>
      <c r="E511" s="0"/>
      <c r="H511" s="0"/>
      <c r="J511" s="0"/>
      <c r="O511" s="0"/>
      <c r="P511" s="0"/>
      <c r="Q511" s="0"/>
    </row>
    <row r="512" customFormat="false" ht="12.75" hidden="false" customHeight="false" outlineLevel="0" collapsed="false">
      <c r="A512" s="0"/>
      <c r="B512" s="0"/>
      <c r="E512" s="0"/>
      <c r="H512" s="0"/>
      <c r="J512" s="0"/>
      <c r="O512" s="0"/>
      <c r="P512" s="0"/>
      <c r="Q512" s="0"/>
    </row>
    <row r="513" customFormat="false" ht="12.75" hidden="false" customHeight="false" outlineLevel="0" collapsed="false">
      <c r="A513" s="0"/>
      <c r="B513" s="0"/>
      <c r="E513" s="0"/>
      <c r="H513" s="0"/>
      <c r="J513" s="0"/>
      <c r="O513" s="0"/>
      <c r="P513" s="0"/>
      <c r="Q513" s="0"/>
    </row>
    <row r="514" customFormat="false" ht="12.75" hidden="false" customHeight="false" outlineLevel="0" collapsed="false">
      <c r="A514" s="0"/>
      <c r="B514" s="0"/>
      <c r="E514" s="0"/>
      <c r="H514" s="0"/>
      <c r="J514" s="0"/>
      <c r="O514" s="0"/>
      <c r="P514" s="0"/>
      <c r="Q514" s="0"/>
    </row>
    <row r="515" customFormat="false" ht="12.75" hidden="false" customHeight="false" outlineLevel="0" collapsed="false">
      <c r="A515" s="0"/>
      <c r="B515" s="0"/>
      <c r="E515" s="0"/>
      <c r="H515" s="0"/>
      <c r="J515" s="0"/>
      <c r="O515" s="0"/>
      <c r="P515" s="0"/>
      <c r="Q515" s="0"/>
    </row>
    <row r="516" customFormat="false" ht="12.75" hidden="false" customHeight="false" outlineLevel="0" collapsed="false">
      <c r="A516" s="0"/>
      <c r="B516" s="0"/>
      <c r="E516" s="0"/>
      <c r="H516" s="0"/>
      <c r="J516" s="0"/>
      <c r="O516" s="0"/>
      <c r="P516" s="0"/>
      <c r="Q516" s="0"/>
    </row>
    <row r="517" customFormat="false" ht="12.75" hidden="false" customHeight="false" outlineLevel="0" collapsed="false">
      <c r="A517" s="0"/>
      <c r="B517" s="0"/>
      <c r="E517" s="0"/>
      <c r="H517" s="0"/>
      <c r="J517" s="0"/>
      <c r="O517" s="0"/>
      <c r="P517" s="0"/>
      <c r="Q517" s="0"/>
    </row>
    <row r="518" customFormat="false" ht="12.75" hidden="false" customHeight="false" outlineLevel="0" collapsed="false">
      <c r="A518" s="0"/>
      <c r="B518" s="0"/>
      <c r="E518" s="0"/>
      <c r="H518" s="0"/>
      <c r="J518" s="0"/>
      <c r="O518" s="0"/>
      <c r="P518" s="0"/>
      <c r="Q518" s="0"/>
    </row>
    <row r="519" customFormat="false" ht="12.75" hidden="false" customHeight="false" outlineLevel="0" collapsed="false">
      <c r="A519" s="0"/>
      <c r="B519" s="0"/>
      <c r="E519" s="0"/>
      <c r="H519" s="0"/>
      <c r="J519" s="0"/>
      <c r="O519" s="0"/>
      <c r="P519" s="0"/>
      <c r="Q519" s="0"/>
    </row>
    <row r="520" customFormat="false" ht="12.75" hidden="false" customHeight="false" outlineLevel="0" collapsed="false">
      <c r="A520" s="0"/>
      <c r="B520" s="0"/>
      <c r="E520" s="0"/>
      <c r="H520" s="0"/>
      <c r="J520" s="0"/>
      <c r="O520" s="0"/>
      <c r="P520" s="0"/>
      <c r="Q520" s="0"/>
    </row>
    <row r="521" customFormat="false" ht="12.75" hidden="false" customHeight="false" outlineLevel="0" collapsed="false">
      <c r="A521" s="0"/>
      <c r="B521" s="0"/>
      <c r="E521" s="0"/>
      <c r="H521" s="0"/>
      <c r="J521" s="0"/>
      <c r="O521" s="0"/>
      <c r="P521" s="0"/>
      <c r="Q521" s="0"/>
    </row>
    <row r="522" customFormat="false" ht="12.75" hidden="false" customHeight="false" outlineLevel="0" collapsed="false">
      <c r="A522" s="0"/>
      <c r="B522" s="0"/>
      <c r="E522" s="0"/>
      <c r="H522" s="0"/>
      <c r="J522" s="0"/>
      <c r="O522" s="0"/>
      <c r="P522" s="0"/>
      <c r="Q522" s="0"/>
    </row>
    <row r="523" customFormat="false" ht="12.75" hidden="false" customHeight="false" outlineLevel="0" collapsed="false">
      <c r="A523" s="0"/>
      <c r="B523" s="0"/>
      <c r="E523" s="0"/>
      <c r="H523" s="0"/>
      <c r="J523" s="0"/>
      <c r="O523" s="0"/>
      <c r="P523" s="0"/>
      <c r="Q523" s="0"/>
    </row>
    <row r="524" customFormat="false" ht="12.75" hidden="false" customHeight="false" outlineLevel="0" collapsed="false">
      <c r="A524" s="0"/>
      <c r="B524" s="0"/>
      <c r="E524" s="0"/>
      <c r="H524" s="0"/>
      <c r="J524" s="0"/>
      <c r="O524" s="0"/>
      <c r="P524" s="0"/>
      <c r="Q524" s="0"/>
    </row>
    <row r="525" customFormat="false" ht="12.75" hidden="false" customHeight="false" outlineLevel="0" collapsed="false">
      <c r="A525" s="0"/>
      <c r="B525" s="0"/>
      <c r="E525" s="0"/>
      <c r="H525" s="0"/>
      <c r="J525" s="0"/>
      <c r="O525" s="0"/>
      <c r="P525" s="0"/>
      <c r="Q525" s="0"/>
    </row>
    <row r="526" customFormat="false" ht="12.75" hidden="false" customHeight="false" outlineLevel="0" collapsed="false">
      <c r="A526" s="0"/>
      <c r="B526" s="0"/>
      <c r="E526" s="0"/>
      <c r="H526" s="0"/>
      <c r="J526" s="0"/>
      <c r="O526" s="0"/>
      <c r="P526" s="0"/>
      <c r="Q526" s="0"/>
    </row>
    <row r="527" customFormat="false" ht="12.75" hidden="false" customHeight="false" outlineLevel="0" collapsed="false">
      <c r="A527" s="0"/>
      <c r="B527" s="0"/>
      <c r="E527" s="0"/>
      <c r="H527" s="0"/>
      <c r="J527" s="0"/>
      <c r="O527" s="0"/>
      <c r="P527" s="0"/>
      <c r="Q527" s="0"/>
    </row>
    <row r="528" customFormat="false" ht="12.75" hidden="false" customHeight="false" outlineLevel="0" collapsed="false">
      <c r="A528" s="0"/>
      <c r="B528" s="0"/>
      <c r="E528" s="0"/>
      <c r="H528" s="0"/>
      <c r="J528" s="0"/>
      <c r="O528" s="0"/>
      <c r="P528" s="0"/>
      <c r="Q528" s="0"/>
    </row>
    <row r="529" customFormat="false" ht="12.75" hidden="false" customHeight="false" outlineLevel="0" collapsed="false">
      <c r="A529" s="0"/>
      <c r="B529" s="0"/>
      <c r="E529" s="0"/>
      <c r="H529" s="0"/>
      <c r="J529" s="0"/>
      <c r="O529" s="0"/>
      <c r="P529" s="0"/>
      <c r="Q529" s="0"/>
    </row>
    <row r="530" customFormat="false" ht="12.75" hidden="false" customHeight="false" outlineLevel="0" collapsed="false">
      <c r="A530" s="0"/>
      <c r="B530" s="0"/>
      <c r="E530" s="0"/>
      <c r="H530" s="0"/>
      <c r="J530" s="0"/>
      <c r="O530" s="0"/>
      <c r="P530" s="0"/>
      <c r="Q530" s="0"/>
    </row>
    <row r="531" customFormat="false" ht="12.75" hidden="false" customHeight="false" outlineLevel="0" collapsed="false">
      <c r="A531" s="0"/>
      <c r="B531" s="0"/>
      <c r="E531" s="0"/>
      <c r="H531" s="0"/>
      <c r="J531" s="0"/>
      <c r="O531" s="0"/>
      <c r="P531" s="0"/>
      <c r="Q531" s="0"/>
    </row>
    <row r="532" customFormat="false" ht="12.75" hidden="false" customHeight="false" outlineLevel="0" collapsed="false">
      <c r="A532" s="0"/>
      <c r="B532" s="0"/>
      <c r="E532" s="0"/>
      <c r="H532" s="0"/>
      <c r="J532" s="0"/>
      <c r="O532" s="0"/>
      <c r="P532" s="0"/>
      <c r="Q532" s="0"/>
    </row>
    <row r="533" customFormat="false" ht="12.75" hidden="false" customHeight="false" outlineLevel="0" collapsed="false">
      <c r="A533" s="0"/>
      <c r="B533" s="0"/>
      <c r="E533" s="0"/>
      <c r="H533" s="0"/>
      <c r="J533" s="0"/>
      <c r="O533" s="0"/>
      <c r="P533" s="0"/>
      <c r="Q533" s="0"/>
    </row>
    <row r="534" customFormat="false" ht="12.75" hidden="false" customHeight="false" outlineLevel="0" collapsed="false">
      <c r="A534" s="0"/>
      <c r="B534" s="0"/>
      <c r="E534" s="0"/>
      <c r="H534" s="0"/>
      <c r="J534" s="0"/>
      <c r="O534" s="0"/>
      <c r="P534" s="0"/>
      <c r="Q534" s="0"/>
    </row>
    <row r="535" customFormat="false" ht="12.75" hidden="false" customHeight="false" outlineLevel="0" collapsed="false">
      <c r="A535" s="0"/>
      <c r="B535" s="0"/>
      <c r="E535" s="0"/>
      <c r="H535" s="0"/>
      <c r="J535" s="0"/>
      <c r="O535" s="0"/>
      <c r="P535" s="0"/>
      <c r="Q535" s="0"/>
    </row>
    <row r="536" customFormat="false" ht="12.75" hidden="false" customHeight="false" outlineLevel="0" collapsed="false">
      <c r="A536" s="0"/>
      <c r="B536" s="0"/>
      <c r="E536" s="0"/>
      <c r="H536" s="0"/>
      <c r="J536" s="0"/>
      <c r="O536" s="0"/>
      <c r="P536" s="0"/>
      <c r="Q536" s="0"/>
    </row>
    <row r="537" customFormat="false" ht="12.75" hidden="false" customHeight="false" outlineLevel="0" collapsed="false">
      <c r="A537" s="0"/>
      <c r="B537" s="0"/>
      <c r="E537" s="0"/>
      <c r="H537" s="0"/>
      <c r="J537" s="0"/>
      <c r="O537" s="0"/>
      <c r="P537" s="0"/>
      <c r="Q537" s="0"/>
    </row>
    <row r="538" customFormat="false" ht="12.75" hidden="false" customHeight="false" outlineLevel="0" collapsed="false">
      <c r="A538" s="0"/>
      <c r="B538" s="0"/>
      <c r="E538" s="0"/>
      <c r="H538" s="0"/>
      <c r="J538" s="0"/>
      <c r="O538" s="0"/>
      <c r="P538" s="0"/>
      <c r="Q538" s="0"/>
    </row>
    <row r="539" customFormat="false" ht="12.75" hidden="false" customHeight="false" outlineLevel="0" collapsed="false">
      <c r="A539" s="0"/>
      <c r="B539" s="0"/>
      <c r="E539" s="0"/>
      <c r="H539" s="0"/>
      <c r="J539" s="0"/>
      <c r="O539" s="0"/>
      <c r="P539" s="0"/>
      <c r="Q539" s="0"/>
    </row>
    <row r="540" customFormat="false" ht="12.75" hidden="false" customHeight="false" outlineLevel="0" collapsed="false">
      <c r="A540" s="0"/>
      <c r="B540" s="0"/>
      <c r="E540" s="0"/>
      <c r="H540" s="0"/>
      <c r="J540" s="0"/>
      <c r="O540" s="0"/>
      <c r="P540" s="0"/>
      <c r="Q540" s="0"/>
    </row>
    <row r="541" customFormat="false" ht="12.75" hidden="false" customHeight="false" outlineLevel="0" collapsed="false">
      <c r="A541" s="0"/>
      <c r="B541" s="0"/>
      <c r="E541" s="0"/>
      <c r="H541" s="0"/>
      <c r="J541" s="0"/>
      <c r="O541" s="0"/>
      <c r="P541" s="0"/>
      <c r="Q541" s="0"/>
    </row>
    <row r="542" customFormat="false" ht="12.75" hidden="false" customHeight="false" outlineLevel="0" collapsed="false">
      <c r="A542" s="0"/>
      <c r="B542" s="0"/>
      <c r="E542" s="0"/>
      <c r="H542" s="0"/>
      <c r="J542" s="0"/>
      <c r="O542" s="0"/>
      <c r="P542" s="0"/>
      <c r="Q542" s="0"/>
    </row>
    <row r="543" customFormat="false" ht="12.75" hidden="false" customHeight="false" outlineLevel="0" collapsed="false">
      <c r="A543" s="0"/>
      <c r="B543" s="0"/>
      <c r="E543" s="0"/>
      <c r="H543" s="0"/>
      <c r="J543" s="0"/>
      <c r="O543" s="0"/>
      <c r="P543" s="0"/>
      <c r="Q543" s="0"/>
    </row>
    <row r="544" customFormat="false" ht="12.75" hidden="false" customHeight="false" outlineLevel="0" collapsed="false">
      <c r="A544" s="0"/>
      <c r="B544" s="0"/>
      <c r="E544" s="0"/>
      <c r="H544" s="0"/>
      <c r="J544" s="0"/>
      <c r="O544" s="0"/>
      <c r="P544" s="0"/>
      <c r="Q544" s="0"/>
    </row>
    <row r="545" customFormat="false" ht="12.75" hidden="false" customHeight="false" outlineLevel="0" collapsed="false">
      <c r="A545" s="0"/>
      <c r="B545" s="0"/>
      <c r="E545" s="0"/>
      <c r="H545" s="0"/>
      <c r="J545" s="0"/>
      <c r="O545" s="0"/>
      <c r="P545" s="0"/>
      <c r="Q545" s="0"/>
    </row>
    <row r="546" customFormat="false" ht="12.75" hidden="false" customHeight="false" outlineLevel="0" collapsed="false">
      <c r="A546" s="0"/>
      <c r="B546" s="0"/>
      <c r="E546" s="0"/>
      <c r="H546" s="0"/>
      <c r="J546" s="0"/>
      <c r="O546" s="0"/>
      <c r="P546" s="0"/>
      <c r="Q546" s="0"/>
    </row>
    <row r="547" customFormat="false" ht="12.75" hidden="false" customHeight="false" outlineLevel="0" collapsed="false">
      <c r="A547" s="0"/>
      <c r="B547" s="0"/>
      <c r="E547" s="0"/>
      <c r="H547" s="0"/>
      <c r="J547" s="0"/>
      <c r="O547" s="0"/>
      <c r="P547" s="0"/>
      <c r="Q547" s="0"/>
    </row>
    <row r="548" customFormat="false" ht="12.75" hidden="false" customHeight="false" outlineLevel="0" collapsed="false">
      <c r="A548" s="0"/>
      <c r="B548" s="0"/>
      <c r="E548" s="0"/>
      <c r="H548" s="0"/>
      <c r="J548" s="0"/>
      <c r="O548" s="0"/>
      <c r="P548" s="0"/>
      <c r="Q548" s="0"/>
    </row>
    <row r="549" customFormat="false" ht="12.75" hidden="false" customHeight="false" outlineLevel="0" collapsed="false">
      <c r="A549" s="0"/>
      <c r="B549" s="0"/>
      <c r="E549" s="0"/>
      <c r="H549" s="0"/>
      <c r="J549" s="0"/>
      <c r="O549" s="0"/>
      <c r="P549" s="0"/>
      <c r="Q549" s="0"/>
    </row>
    <row r="550" customFormat="false" ht="12.75" hidden="false" customHeight="false" outlineLevel="0" collapsed="false">
      <c r="A550" s="0"/>
      <c r="B550" s="0"/>
      <c r="E550" s="0"/>
      <c r="H550" s="0"/>
      <c r="J550" s="0"/>
      <c r="O550" s="0"/>
      <c r="P550" s="0"/>
      <c r="Q550" s="0"/>
    </row>
    <row r="551" customFormat="false" ht="12.75" hidden="false" customHeight="false" outlineLevel="0" collapsed="false">
      <c r="A551" s="0"/>
      <c r="B551" s="0"/>
      <c r="E551" s="0"/>
      <c r="H551" s="0"/>
      <c r="J551" s="0"/>
      <c r="O551" s="0"/>
      <c r="P551" s="0"/>
      <c r="Q551" s="0"/>
    </row>
    <row r="552" customFormat="false" ht="12.75" hidden="false" customHeight="false" outlineLevel="0" collapsed="false">
      <c r="A552" s="0"/>
      <c r="B552" s="0"/>
      <c r="E552" s="0"/>
      <c r="H552" s="0"/>
      <c r="J552" s="0"/>
      <c r="O552" s="0"/>
      <c r="P552" s="0"/>
      <c r="Q552" s="0"/>
    </row>
    <row r="553" customFormat="false" ht="12.75" hidden="false" customHeight="false" outlineLevel="0" collapsed="false">
      <c r="A553" s="0"/>
      <c r="B553" s="0"/>
      <c r="E553" s="0"/>
      <c r="H553" s="0"/>
      <c r="J553" s="0"/>
      <c r="O553" s="0"/>
      <c r="P553" s="0"/>
      <c r="Q553" s="0"/>
    </row>
    <row r="554" customFormat="false" ht="12.75" hidden="false" customHeight="false" outlineLevel="0" collapsed="false">
      <c r="A554" s="0"/>
      <c r="B554" s="0"/>
      <c r="E554" s="0"/>
      <c r="H554" s="0"/>
      <c r="J554" s="0"/>
      <c r="O554" s="0"/>
      <c r="P554" s="0"/>
      <c r="Q554" s="0"/>
    </row>
    <row r="555" customFormat="false" ht="12.75" hidden="false" customHeight="false" outlineLevel="0" collapsed="false">
      <c r="A555" s="0"/>
      <c r="B555" s="0"/>
      <c r="E555" s="0"/>
      <c r="H555" s="0"/>
      <c r="J555" s="0"/>
      <c r="O555" s="0"/>
      <c r="P555" s="0"/>
      <c r="Q555" s="0"/>
    </row>
    <row r="556" customFormat="false" ht="12.75" hidden="false" customHeight="false" outlineLevel="0" collapsed="false">
      <c r="A556" s="0"/>
      <c r="B556" s="0"/>
      <c r="E556" s="0"/>
      <c r="H556" s="0"/>
      <c r="J556" s="0"/>
      <c r="O556" s="0"/>
      <c r="P556" s="0"/>
      <c r="Q556" s="0"/>
    </row>
    <row r="557" customFormat="false" ht="12.75" hidden="false" customHeight="false" outlineLevel="0" collapsed="false">
      <c r="A557" s="0"/>
      <c r="B557" s="0"/>
      <c r="E557" s="0"/>
      <c r="H557" s="0"/>
      <c r="J557" s="0"/>
      <c r="O557" s="0"/>
      <c r="P557" s="0"/>
      <c r="Q557" s="0"/>
    </row>
    <row r="558" customFormat="false" ht="12.75" hidden="false" customHeight="false" outlineLevel="0" collapsed="false">
      <c r="A558" s="0"/>
      <c r="B558" s="0"/>
      <c r="E558" s="0"/>
      <c r="H558" s="0"/>
      <c r="J558" s="0"/>
      <c r="O558" s="0"/>
      <c r="P558" s="0"/>
      <c r="Q558" s="0"/>
    </row>
    <row r="559" customFormat="false" ht="12.75" hidden="false" customHeight="false" outlineLevel="0" collapsed="false">
      <c r="A559" s="0"/>
      <c r="B559" s="0"/>
      <c r="E559" s="0"/>
      <c r="H559" s="0"/>
      <c r="J559" s="0"/>
      <c r="O559" s="0"/>
      <c r="P559" s="0"/>
      <c r="Q559" s="0"/>
    </row>
    <row r="560" customFormat="false" ht="12.75" hidden="false" customHeight="false" outlineLevel="0" collapsed="false">
      <c r="A560" s="0"/>
      <c r="B560" s="0"/>
      <c r="E560" s="0"/>
      <c r="H560" s="0"/>
      <c r="J560" s="0"/>
      <c r="O560" s="0"/>
      <c r="P560" s="0"/>
      <c r="Q560" s="0"/>
    </row>
    <row r="561" customFormat="false" ht="12.75" hidden="false" customHeight="false" outlineLevel="0" collapsed="false">
      <c r="A561" s="0"/>
      <c r="B561" s="0"/>
      <c r="E561" s="0"/>
      <c r="H561" s="0"/>
      <c r="J561" s="0"/>
      <c r="O561" s="0"/>
      <c r="P561" s="0"/>
      <c r="Q561" s="0"/>
    </row>
    <row r="562" customFormat="false" ht="12.75" hidden="false" customHeight="false" outlineLevel="0" collapsed="false">
      <c r="A562" s="0"/>
      <c r="B562" s="0"/>
      <c r="E562" s="0"/>
      <c r="H562" s="0"/>
      <c r="J562" s="0"/>
      <c r="O562" s="0"/>
      <c r="P562" s="0"/>
      <c r="Q562" s="0"/>
    </row>
    <row r="563" customFormat="false" ht="12.75" hidden="false" customHeight="false" outlineLevel="0" collapsed="false">
      <c r="A563" s="0"/>
      <c r="B563" s="0"/>
      <c r="E563" s="0"/>
      <c r="H563" s="0"/>
      <c r="J563" s="0"/>
      <c r="O563" s="0"/>
      <c r="P563" s="0"/>
      <c r="Q563" s="0"/>
    </row>
    <row r="564" customFormat="false" ht="12.75" hidden="false" customHeight="false" outlineLevel="0" collapsed="false">
      <c r="A564" s="0"/>
      <c r="B564" s="0"/>
      <c r="E564" s="0"/>
      <c r="H564" s="0"/>
      <c r="J564" s="0"/>
      <c r="O564" s="0"/>
      <c r="P564" s="0"/>
      <c r="Q564" s="0"/>
    </row>
    <row r="565" customFormat="false" ht="12.75" hidden="false" customHeight="false" outlineLevel="0" collapsed="false">
      <c r="A565" s="0"/>
      <c r="B565" s="0"/>
      <c r="E565" s="0"/>
      <c r="H565" s="0"/>
      <c r="J565" s="0"/>
      <c r="O565" s="0"/>
      <c r="P565" s="0"/>
      <c r="Q565" s="0"/>
    </row>
    <row r="566" customFormat="false" ht="12.75" hidden="false" customHeight="false" outlineLevel="0" collapsed="false">
      <c r="A566" s="0"/>
      <c r="B566" s="0"/>
      <c r="E566" s="0"/>
      <c r="H566" s="0"/>
      <c r="J566" s="0"/>
      <c r="O566" s="0"/>
      <c r="P566" s="0"/>
      <c r="Q566" s="0"/>
    </row>
    <row r="567" customFormat="false" ht="12.75" hidden="false" customHeight="false" outlineLevel="0" collapsed="false">
      <c r="A567" s="0"/>
      <c r="B567" s="0"/>
      <c r="E567" s="0"/>
      <c r="H567" s="0"/>
      <c r="J567" s="0"/>
      <c r="O567" s="0"/>
      <c r="P567" s="0"/>
      <c r="Q567" s="0"/>
    </row>
    <row r="568" customFormat="false" ht="12.75" hidden="false" customHeight="false" outlineLevel="0" collapsed="false">
      <c r="A568" s="0"/>
      <c r="B568" s="0"/>
      <c r="E568" s="0"/>
      <c r="H568" s="0"/>
      <c r="J568" s="0"/>
      <c r="O568" s="0"/>
      <c r="P568" s="0"/>
      <c r="Q568" s="0"/>
    </row>
    <row r="569" customFormat="false" ht="12.75" hidden="false" customHeight="false" outlineLevel="0" collapsed="false">
      <c r="A569" s="0"/>
      <c r="B569" s="0"/>
      <c r="E569" s="0"/>
      <c r="H569" s="0"/>
      <c r="J569" s="0"/>
      <c r="O569" s="0"/>
      <c r="P569" s="0"/>
      <c r="Q569" s="0"/>
    </row>
    <row r="570" customFormat="false" ht="12.75" hidden="false" customHeight="false" outlineLevel="0" collapsed="false">
      <c r="A570" s="0"/>
      <c r="B570" s="0"/>
      <c r="E570" s="0"/>
      <c r="H570" s="0"/>
      <c r="J570" s="0"/>
      <c r="O570" s="0"/>
      <c r="P570" s="0"/>
      <c r="Q570" s="0"/>
    </row>
    <row r="571" customFormat="false" ht="12.75" hidden="false" customHeight="false" outlineLevel="0" collapsed="false">
      <c r="A571" s="0"/>
      <c r="B571" s="0"/>
      <c r="E571" s="0"/>
      <c r="H571" s="0"/>
      <c r="J571" s="0"/>
      <c r="O571" s="0"/>
      <c r="P571" s="0"/>
      <c r="Q571" s="0"/>
    </row>
    <row r="572" customFormat="false" ht="12.75" hidden="false" customHeight="false" outlineLevel="0" collapsed="false">
      <c r="A572" s="0"/>
      <c r="B572" s="0"/>
      <c r="E572" s="0"/>
      <c r="H572" s="0"/>
      <c r="J572" s="0"/>
      <c r="O572" s="0"/>
      <c r="P572" s="0"/>
      <c r="Q572" s="0"/>
    </row>
    <row r="573" customFormat="false" ht="12.75" hidden="false" customHeight="false" outlineLevel="0" collapsed="false">
      <c r="A573" s="0"/>
      <c r="B573" s="0"/>
      <c r="E573" s="0"/>
      <c r="H573" s="0"/>
      <c r="J573" s="0"/>
      <c r="O573" s="0"/>
      <c r="P573" s="0"/>
      <c r="Q573" s="0"/>
    </row>
    <row r="574" customFormat="false" ht="12.75" hidden="false" customHeight="false" outlineLevel="0" collapsed="false">
      <c r="A574" s="0"/>
      <c r="B574" s="0"/>
      <c r="E574" s="0"/>
      <c r="H574" s="0"/>
      <c r="J574" s="0"/>
      <c r="O574" s="0"/>
      <c r="P574" s="0"/>
      <c r="Q574" s="0"/>
    </row>
    <row r="575" customFormat="false" ht="12.75" hidden="false" customHeight="false" outlineLevel="0" collapsed="false">
      <c r="A575" s="0"/>
      <c r="B575" s="0"/>
      <c r="E575" s="0"/>
      <c r="H575" s="0"/>
      <c r="J575" s="0"/>
      <c r="O575" s="0"/>
      <c r="P575" s="0"/>
      <c r="Q575" s="0"/>
    </row>
    <row r="576" customFormat="false" ht="12.75" hidden="false" customHeight="false" outlineLevel="0" collapsed="false">
      <c r="A576" s="0"/>
      <c r="B576" s="0"/>
      <c r="E576" s="0"/>
      <c r="H576" s="0"/>
      <c r="J576" s="0"/>
      <c r="O576" s="0"/>
      <c r="P576" s="0"/>
      <c r="Q576" s="0"/>
    </row>
    <row r="577" customFormat="false" ht="12.75" hidden="false" customHeight="false" outlineLevel="0" collapsed="false">
      <c r="A577" s="0"/>
      <c r="B577" s="0"/>
      <c r="E577" s="0"/>
      <c r="H577" s="0"/>
      <c r="J577" s="0"/>
      <c r="O577" s="0"/>
      <c r="P577" s="0"/>
      <c r="Q577" s="0"/>
    </row>
    <row r="578" customFormat="false" ht="12.75" hidden="false" customHeight="false" outlineLevel="0" collapsed="false">
      <c r="A578" s="0"/>
      <c r="B578" s="0"/>
      <c r="E578" s="0"/>
      <c r="H578" s="0"/>
      <c r="J578" s="0"/>
      <c r="O578" s="0"/>
      <c r="P578" s="0"/>
      <c r="Q578" s="0"/>
    </row>
    <row r="579" customFormat="false" ht="12.75" hidden="false" customHeight="false" outlineLevel="0" collapsed="false">
      <c r="A579" s="0"/>
      <c r="B579" s="0"/>
      <c r="E579" s="0"/>
      <c r="H579" s="0"/>
      <c r="J579" s="0"/>
      <c r="O579" s="0"/>
      <c r="P579" s="0"/>
      <c r="Q579" s="0"/>
    </row>
    <row r="580" customFormat="false" ht="12.75" hidden="false" customHeight="false" outlineLevel="0" collapsed="false">
      <c r="A580" s="0"/>
      <c r="B580" s="0"/>
      <c r="E580" s="0"/>
      <c r="H580" s="0"/>
      <c r="J580" s="0"/>
      <c r="O580" s="0"/>
      <c r="P580" s="0"/>
      <c r="Q580" s="0"/>
    </row>
    <row r="581" customFormat="false" ht="12.75" hidden="false" customHeight="false" outlineLevel="0" collapsed="false">
      <c r="A581" s="0"/>
      <c r="B581" s="0"/>
      <c r="E581" s="0"/>
      <c r="H581" s="0"/>
      <c r="J581" s="0"/>
      <c r="O581" s="0"/>
      <c r="P581" s="0"/>
      <c r="Q581" s="0"/>
    </row>
    <row r="582" customFormat="false" ht="12.75" hidden="false" customHeight="false" outlineLevel="0" collapsed="false">
      <c r="A582" s="0"/>
      <c r="B582" s="0"/>
      <c r="E582" s="0"/>
      <c r="H582" s="0"/>
      <c r="J582" s="0"/>
      <c r="O582" s="0"/>
      <c r="P582" s="0"/>
      <c r="Q582" s="0"/>
    </row>
    <row r="583" customFormat="false" ht="12.75" hidden="false" customHeight="false" outlineLevel="0" collapsed="false">
      <c r="A583" s="0"/>
      <c r="B583" s="0"/>
      <c r="E583" s="0"/>
      <c r="H583" s="0"/>
      <c r="J583" s="0"/>
      <c r="O583" s="0"/>
      <c r="P583" s="0"/>
      <c r="Q583" s="0"/>
    </row>
    <row r="584" customFormat="false" ht="12.75" hidden="false" customHeight="false" outlineLevel="0" collapsed="false">
      <c r="A584" s="0"/>
      <c r="B584" s="0"/>
      <c r="E584" s="0"/>
      <c r="H584" s="0"/>
      <c r="J584" s="0"/>
      <c r="O584" s="0"/>
      <c r="P584" s="0"/>
      <c r="Q584" s="0"/>
    </row>
    <row r="585" customFormat="false" ht="12.75" hidden="false" customHeight="false" outlineLevel="0" collapsed="false">
      <c r="A585" s="0"/>
      <c r="B585" s="0"/>
      <c r="E585" s="0"/>
      <c r="H585" s="0"/>
      <c r="J585" s="0"/>
      <c r="O585" s="0"/>
      <c r="P585" s="0"/>
      <c r="Q585" s="0"/>
    </row>
    <row r="586" customFormat="false" ht="12.75" hidden="false" customHeight="false" outlineLevel="0" collapsed="false">
      <c r="A586" s="0"/>
      <c r="B586" s="0"/>
      <c r="E586" s="0"/>
      <c r="H586" s="0"/>
      <c r="J586" s="0"/>
      <c r="O586" s="0"/>
      <c r="P586" s="0"/>
      <c r="Q586" s="0"/>
    </row>
    <row r="587" customFormat="false" ht="12.75" hidden="false" customHeight="false" outlineLevel="0" collapsed="false">
      <c r="A587" s="0"/>
      <c r="B587" s="0"/>
      <c r="E587" s="0"/>
      <c r="H587" s="0"/>
      <c r="J587" s="0"/>
      <c r="O587" s="0"/>
      <c r="P587" s="0"/>
      <c r="Q587" s="0"/>
    </row>
    <row r="588" customFormat="false" ht="12.75" hidden="false" customHeight="false" outlineLevel="0" collapsed="false">
      <c r="A588" s="0"/>
      <c r="B588" s="0"/>
      <c r="E588" s="0"/>
      <c r="H588" s="0"/>
      <c r="J588" s="0"/>
      <c r="O588" s="0"/>
      <c r="P588" s="0"/>
      <c r="Q588" s="0"/>
    </row>
    <row r="589" customFormat="false" ht="12.75" hidden="false" customHeight="false" outlineLevel="0" collapsed="false">
      <c r="A589" s="0"/>
      <c r="B589" s="0"/>
      <c r="E589" s="0"/>
      <c r="H589" s="0"/>
      <c r="J589" s="0"/>
      <c r="O589" s="0"/>
      <c r="P589" s="0"/>
      <c r="Q589" s="0"/>
    </row>
    <row r="590" customFormat="false" ht="12.75" hidden="false" customHeight="false" outlineLevel="0" collapsed="false">
      <c r="A590" s="0"/>
      <c r="B590" s="0"/>
      <c r="E590" s="0"/>
      <c r="H590" s="0"/>
      <c r="J590" s="0"/>
      <c r="O590" s="0"/>
      <c r="P590" s="0"/>
      <c r="Q590" s="0"/>
    </row>
    <row r="591" customFormat="false" ht="12.75" hidden="false" customHeight="false" outlineLevel="0" collapsed="false">
      <c r="A591" s="0"/>
      <c r="B591" s="0"/>
      <c r="E591" s="0"/>
      <c r="H591" s="0"/>
      <c r="J591" s="0"/>
      <c r="O591" s="0"/>
      <c r="P591" s="0"/>
      <c r="Q591" s="0"/>
    </row>
    <row r="592" customFormat="false" ht="12.75" hidden="false" customHeight="false" outlineLevel="0" collapsed="false">
      <c r="A592" s="0"/>
      <c r="B592" s="0"/>
      <c r="E592" s="0"/>
      <c r="H592" s="0"/>
      <c r="J592" s="0"/>
      <c r="O592" s="0"/>
      <c r="P592" s="0"/>
      <c r="Q592" s="0"/>
    </row>
    <row r="593" customFormat="false" ht="12.75" hidden="false" customHeight="false" outlineLevel="0" collapsed="false">
      <c r="A593" s="0"/>
      <c r="B593" s="0"/>
      <c r="E593" s="0"/>
      <c r="H593" s="0"/>
      <c r="J593" s="0"/>
      <c r="O593" s="0"/>
      <c r="P593" s="0"/>
      <c r="Q593" s="0"/>
    </row>
    <row r="594" customFormat="false" ht="12.75" hidden="false" customHeight="false" outlineLevel="0" collapsed="false">
      <c r="A594" s="0"/>
      <c r="B594" s="0"/>
      <c r="E594" s="0"/>
      <c r="H594" s="0"/>
      <c r="J594" s="0"/>
      <c r="O594" s="0"/>
      <c r="P594" s="0"/>
      <c r="Q594" s="0"/>
    </row>
    <row r="595" customFormat="false" ht="12.75" hidden="false" customHeight="false" outlineLevel="0" collapsed="false">
      <c r="A595" s="0"/>
      <c r="B595" s="0"/>
      <c r="E595" s="0"/>
      <c r="H595" s="0"/>
      <c r="J595" s="0"/>
      <c r="O595" s="0"/>
      <c r="P595" s="0"/>
      <c r="Q595" s="0"/>
    </row>
    <row r="596" customFormat="false" ht="12.75" hidden="false" customHeight="false" outlineLevel="0" collapsed="false">
      <c r="A596" s="0"/>
      <c r="B596" s="0"/>
      <c r="E596" s="0"/>
      <c r="H596" s="0"/>
      <c r="J596" s="0"/>
      <c r="O596" s="0"/>
      <c r="P596" s="0"/>
      <c r="Q596" s="0"/>
    </row>
    <row r="597" customFormat="false" ht="12.75" hidden="false" customHeight="false" outlineLevel="0" collapsed="false">
      <c r="A597" s="0"/>
      <c r="B597" s="0"/>
      <c r="E597" s="0"/>
      <c r="H597" s="0"/>
      <c r="J597" s="0"/>
      <c r="O597" s="0"/>
      <c r="P597" s="0"/>
      <c r="Q597" s="0"/>
    </row>
    <row r="598" customFormat="false" ht="12.75" hidden="false" customHeight="false" outlineLevel="0" collapsed="false">
      <c r="A598" s="0"/>
      <c r="B598" s="0"/>
      <c r="E598" s="0"/>
      <c r="H598" s="0"/>
      <c r="J598" s="0"/>
      <c r="O598" s="0"/>
      <c r="P598" s="0"/>
      <c r="Q598" s="0"/>
    </row>
    <row r="599" customFormat="false" ht="12.75" hidden="false" customHeight="false" outlineLevel="0" collapsed="false">
      <c r="A599" s="0"/>
      <c r="B599" s="0"/>
      <c r="E599" s="0"/>
      <c r="H599" s="0"/>
      <c r="J599" s="0"/>
      <c r="O599" s="0"/>
      <c r="P599" s="0"/>
      <c r="Q599" s="0"/>
    </row>
    <row r="600" customFormat="false" ht="12.75" hidden="false" customHeight="false" outlineLevel="0" collapsed="false">
      <c r="A600" s="0"/>
      <c r="B600" s="0"/>
      <c r="E600" s="0"/>
      <c r="H600" s="0"/>
      <c r="J600" s="0"/>
      <c r="O600" s="0"/>
      <c r="P600" s="0"/>
      <c r="Q600" s="0"/>
    </row>
    <row r="601" customFormat="false" ht="12.75" hidden="false" customHeight="false" outlineLevel="0" collapsed="false">
      <c r="A601" s="0"/>
      <c r="B601" s="0"/>
      <c r="E601" s="0"/>
      <c r="H601" s="0"/>
      <c r="J601" s="0"/>
      <c r="O601" s="0"/>
      <c r="P601" s="0"/>
      <c r="Q601" s="0"/>
    </row>
    <row r="602" customFormat="false" ht="12.75" hidden="false" customHeight="false" outlineLevel="0" collapsed="false">
      <c r="A602" s="0"/>
      <c r="B602" s="0"/>
      <c r="E602" s="0"/>
      <c r="H602" s="0"/>
      <c r="J602" s="0"/>
      <c r="O602" s="0"/>
      <c r="P602" s="0"/>
      <c r="Q602" s="0"/>
    </row>
    <row r="603" customFormat="false" ht="12.75" hidden="false" customHeight="false" outlineLevel="0" collapsed="false">
      <c r="A603" s="0"/>
      <c r="B603" s="0"/>
      <c r="E603" s="0"/>
      <c r="H603" s="0"/>
      <c r="J603" s="0"/>
      <c r="O603" s="0"/>
      <c r="P603" s="0"/>
      <c r="Q603" s="0"/>
    </row>
    <row r="604" customFormat="false" ht="12.75" hidden="false" customHeight="false" outlineLevel="0" collapsed="false">
      <c r="A604" s="0"/>
      <c r="B604" s="0"/>
      <c r="E604" s="0"/>
      <c r="H604" s="0"/>
      <c r="J604" s="0"/>
      <c r="O604" s="0"/>
      <c r="P604" s="0"/>
      <c r="Q604" s="0"/>
    </row>
    <row r="605" customFormat="false" ht="12.75" hidden="false" customHeight="false" outlineLevel="0" collapsed="false">
      <c r="A605" s="0"/>
      <c r="B605" s="0"/>
      <c r="E605" s="0"/>
      <c r="H605" s="0"/>
      <c r="J605" s="0"/>
      <c r="O605" s="0"/>
      <c r="P605" s="0"/>
      <c r="Q605" s="0"/>
    </row>
    <row r="606" customFormat="false" ht="12.75" hidden="false" customHeight="false" outlineLevel="0" collapsed="false">
      <c r="A606" s="0"/>
      <c r="B606" s="0"/>
      <c r="E606" s="0"/>
      <c r="H606" s="0"/>
      <c r="J606" s="0"/>
      <c r="O606" s="0"/>
      <c r="P606" s="0"/>
      <c r="Q606" s="0"/>
    </row>
    <row r="607" customFormat="false" ht="12.75" hidden="false" customHeight="false" outlineLevel="0" collapsed="false">
      <c r="A607" s="0"/>
      <c r="B607" s="0"/>
      <c r="E607" s="0"/>
      <c r="H607" s="0"/>
      <c r="J607" s="0"/>
      <c r="O607" s="0"/>
      <c r="P607" s="0"/>
      <c r="Q607" s="0"/>
    </row>
    <row r="608" customFormat="false" ht="12.75" hidden="false" customHeight="false" outlineLevel="0" collapsed="false">
      <c r="A608" s="0"/>
      <c r="B608" s="0"/>
      <c r="E608" s="0"/>
      <c r="H608" s="0"/>
      <c r="J608" s="0"/>
      <c r="O608" s="0"/>
      <c r="P608" s="0"/>
      <c r="Q608" s="0"/>
    </row>
    <row r="609" customFormat="false" ht="12.75" hidden="false" customHeight="false" outlineLevel="0" collapsed="false">
      <c r="A609" s="0"/>
      <c r="B609" s="0"/>
      <c r="E609" s="0"/>
      <c r="H609" s="0"/>
      <c r="J609" s="0"/>
      <c r="O609" s="0"/>
      <c r="P609" s="0"/>
      <c r="Q609" s="0"/>
    </row>
    <row r="610" customFormat="false" ht="12.75" hidden="false" customHeight="false" outlineLevel="0" collapsed="false">
      <c r="A610" s="0"/>
      <c r="B610" s="0"/>
      <c r="E610" s="0"/>
      <c r="H610" s="0"/>
      <c r="J610" s="0"/>
      <c r="O610" s="0"/>
      <c r="P610" s="0"/>
      <c r="Q610" s="0"/>
    </row>
    <row r="611" customFormat="false" ht="12.75" hidden="false" customHeight="false" outlineLevel="0" collapsed="false">
      <c r="A611" s="0"/>
      <c r="B611" s="0"/>
      <c r="E611" s="0"/>
      <c r="H611" s="0"/>
      <c r="J611" s="0"/>
      <c r="O611" s="0"/>
      <c r="P611" s="0"/>
      <c r="Q611" s="0"/>
    </row>
    <row r="612" customFormat="false" ht="12.75" hidden="false" customHeight="false" outlineLevel="0" collapsed="false">
      <c r="A612" s="0"/>
      <c r="B612" s="0"/>
      <c r="E612" s="0"/>
      <c r="H612" s="0"/>
      <c r="J612" s="0"/>
      <c r="O612" s="0"/>
      <c r="P612" s="0"/>
      <c r="Q612" s="0"/>
    </row>
    <row r="613" customFormat="false" ht="12.75" hidden="false" customHeight="false" outlineLevel="0" collapsed="false">
      <c r="A613" s="0"/>
      <c r="B613" s="0"/>
      <c r="E613" s="0"/>
      <c r="H613" s="0"/>
      <c r="J613" s="0"/>
      <c r="O613" s="0"/>
      <c r="P613" s="0"/>
      <c r="Q613" s="0"/>
    </row>
    <row r="614" customFormat="false" ht="12.75" hidden="false" customHeight="false" outlineLevel="0" collapsed="false">
      <c r="A614" s="0"/>
      <c r="B614" s="0"/>
      <c r="E614" s="0"/>
      <c r="H614" s="0"/>
      <c r="J614" s="0"/>
      <c r="O614" s="0"/>
      <c r="P614" s="0"/>
      <c r="Q614" s="0"/>
    </row>
    <row r="615" customFormat="false" ht="12.75" hidden="false" customHeight="false" outlineLevel="0" collapsed="false">
      <c r="A615" s="0"/>
      <c r="B615" s="0"/>
      <c r="E615" s="0"/>
      <c r="H615" s="0"/>
      <c r="J615" s="0"/>
      <c r="O615" s="0"/>
      <c r="P615" s="0"/>
      <c r="Q615" s="0"/>
    </row>
    <row r="616" customFormat="false" ht="12.75" hidden="false" customHeight="false" outlineLevel="0" collapsed="false">
      <c r="A616" s="0"/>
      <c r="B616" s="0"/>
      <c r="E616" s="0"/>
      <c r="H616" s="0"/>
      <c r="J616" s="0"/>
      <c r="O616" s="0"/>
      <c r="P616" s="0"/>
      <c r="Q616" s="0"/>
    </row>
    <row r="617" customFormat="false" ht="12.75" hidden="false" customHeight="false" outlineLevel="0" collapsed="false">
      <c r="A617" s="0"/>
      <c r="B617" s="0"/>
      <c r="E617" s="0"/>
      <c r="H617" s="0"/>
      <c r="J617" s="0"/>
      <c r="O617" s="0"/>
      <c r="P617" s="0"/>
      <c r="Q617" s="0"/>
    </row>
    <row r="618" customFormat="false" ht="12.75" hidden="false" customHeight="false" outlineLevel="0" collapsed="false">
      <c r="A618" s="0"/>
      <c r="B618" s="0"/>
      <c r="E618" s="0"/>
      <c r="H618" s="0"/>
      <c r="J618" s="0"/>
      <c r="O618" s="0"/>
      <c r="P618" s="0"/>
      <c r="Q618" s="0"/>
    </row>
    <row r="619" customFormat="false" ht="12.75" hidden="false" customHeight="false" outlineLevel="0" collapsed="false">
      <c r="A619" s="0"/>
      <c r="B619" s="0"/>
      <c r="E619" s="0"/>
      <c r="H619" s="0"/>
      <c r="J619" s="0"/>
      <c r="O619" s="0"/>
      <c r="P619" s="0"/>
      <c r="Q619" s="0"/>
    </row>
    <row r="620" customFormat="false" ht="12.75" hidden="false" customHeight="false" outlineLevel="0" collapsed="false">
      <c r="A620" s="0"/>
      <c r="B620" s="0"/>
      <c r="E620" s="0"/>
      <c r="H620" s="0"/>
      <c r="J620" s="0"/>
      <c r="O620" s="0"/>
      <c r="P620" s="0"/>
      <c r="Q620" s="0"/>
    </row>
    <row r="621" customFormat="false" ht="12.75" hidden="false" customHeight="false" outlineLevel="0" collapsed="false">
      <c r="A621" s="0"/>
      <c r="B621" s="0"/>
      <c r="E621" s="0"/>
      <c r="H621" s="0"/>
      <c r="J621" s="0"/>
      <c r="O621" s="0"/>
      <c r="P621" s="0"/>
      <c r="Q621" s="0"/>
    </row>
    <row r="622" customFormat="false" ht="12.75" hidden="false" customHeight="false" outlineLevel="0" collapsed="false">
      <c r="A622" s="0"/>
      <c r="B622" s="0"/>
      <c r="E622" s="0"/>
      <c r="H622" s="0"/>
      <c r="J622" s="0"/>
      <c r="O622" s="0"/>
      <c r="P622" s="0"/>
      <c r="Q622" s="0"/>
    </row>
    <row r="623" customFormat="false" ht="12.75" hidden="false" customHeight="false" outlineLevel="0" collapsed="false">
      <c r="A623" s="0"/>
      <c r="B623" s="0"/>
      <c r="E623" s="0"/>
      <c r="H623" s="0"/>
      <c r="J623" s="0"/>
      <c r="O623" s="0"/>
      <c r="P623" s="0"/>
      <c r="Q623" s="0"/>
    </row>
    <row r="624" customFormat="false" ht="12.75" hidden="false" customHeight="false" outlineLevel="0" collapsed="false">
      <c r="A624" s="0"/>
      <c r="B624" s="0"/>
      <c r="E624" s="0"/>
      <c r="H624" s="0"/>
      <c r="J624" s="0"/>
      <c r="O624" s="0"/>
      <c r="P624" s="0"/>
      <c r="Q624" s="0"/>
    </row>
    <row r="625" customFormat="false" ht="12.75" hidden="false" customHeight="false" outlineLevel="0" collapsed="false">
      <c r="A625" s="0"/>
      <c r="B625" s="0"/>
      <c r="E625" s="0"/>
      <c r="H625" s="0"/>
      <c r="J625" s="0"/>
      <c r="O625" s="0"/>
      <c r="P625" s="0"/>
      <c r="Q625" s="0"/>
    </row>
    <row r="626" customFormat="false" ht="12.75" hidden="false" customHeight="false" outlineLevel="0" collapsed="false">
      <c r="A626" s="0"/>
      <c r="B626" s="0"/>
      <c r="E626" s="0"/>
      <c r="H626" s="0"/>
      <c r="J626" s="0"/>
      <c r="O626" s="0"/>
      <c r="P626" s="0"/>
      <c r="Q626" s="0"/>
    </row>
    <row r="627" customFormat="false" ht="12.75" hidden="false" customHeight="false" outlineLevel="0" collapsed="false">
      <c r="A627" s="0"/>
      <c r="B627" s="0"/>
      <c r="E627" s="0"/>
      <c r="H627" s="0"/>
      <c r="J627" s="0"/>
      <c r="O627" s="0"/>
      <c r="P627" s="0"/>
      <c r="Q627" s="0"/>
    </row>
    <row r="628" customFormat="false" ht="12.75" hidden="false" customHeight="false" outlineLevel="0" collapsed="false">
      <c r="A628" s="0"/>
      <c r="B628" s="0"/>
      <c r="E628" s="0"/>
      <c r="H628" s="0"/>
      <c r="J628" s="0"/>
      <c r="O628" s="0"/>
      <c r="P628" s="0"/>
      <c r="Q628" s="0"/>
    </row>
    <row r="629" customFormat="false" ht="12.75" hidden="false" customHeight="false" outlineLevel="0" collapsed="false">
      <c r="A629" s="0"/>
      <c r="B629" s="0"/>
      <c r="E629" s="0"/>
      <c r="H629" s="0"/>
      <c r="J629" s="0"/>
      <c r="O629" s="0"/>
      <c r="P629" s="0"/>
      <c r="Q629" s="0"/>
    </row>
    <row r="630" customFormat="false" ht="12.75" hidden="false" customHeight="false" outlineLevel="0" collapsed="false">
      <c r="A630" s="0"/>
      <c r="B630" s="0"/>
      <c r="E630" s="0"/>
      <c r="H630" s="0"/>
      <c r="J630" s="0"/>
      <c r="O630" s="0"/>
      <c r="P630" s="0"/>
      <c r="Q630" s="0"/>
    </row>
    <row r="631" customFormat="false" ht="12.75" hidden="false" customHeight="false" outlineLevel="0" collapsed="false">
      <c r="A631" s="0"/>
      <c r="B631" s="0"/>
      <c r="E631" s="0"/>
      <c r="H631" s="0"/>
      <c r="J631" s="0"/>
      <c r="O631" s="0"/>
      <c r="P631" s="0"/>
      <c r="Q631" s="0"/>
    </row>
    <row r="632" customFormat="false" ht="12.75" hidden="false" customHeight="false" outlineLevel="0" collapsed="false">
      <c r="A632" s="0"/>
      <c r="B632" s="0"/>
      <c r="E632" s="0"/>
      <c r="H632" s="0"/>
      <c r="J632" s="0"/>
      <c r="O632" s="0"/>
      <c r="P632" s="0"/>
      <c r="Q632" s="0"/>
    </row>
    <row r="633" customFormat="false" ht="12.75" hidden="false" customHeight="false" outlineLevel="0" collapsed="false">
      <c r="A633" s="0"/>
      <c r="B633" s="0"/>
      <c r="E633" s="0"/>
      <c r="H633" s="0"/>
      <c r="J633" s="0"/>
      <c r="O633" s="0"/>
      <c r="P633" s="0"/>
      <c r="Q633" s="0"/>
    </row>
    <row r="634" customFormat="false" ht="12.75" hidden="false" customHeight="false" outlineLevel="0" collapsed="false">
      <c r="A634" s="0"/>
      <c r="B634" s="0"/>
      <c r="E634" s="0"/>
      <c r="H634" s="0"/>
      <c r="J634" s="0"/>
      <c r="O634" s="0"/>
      <c r="P634" s="0"/>
      <c r="Q634" s="0"/>
    </row>
    <row r="635" customFormat="false" ht="12.75" hidden="false" customHeight="false" outlineLevel="0" collapsed="false">
      <c r="A635" s="0"/>
      <c r="B635" s="0"/>
      <c r="E635" s="0"/>
      <c r="H635" s="0"/>
      <c r="J635" s="0"/>
      <c r="O635" s="0"/>
      <c r="P635" s="0"/>
      <c r="Q635" s="0"/>
    </row>
    <row r="636" customFormat="false" ht="12.75" hidden="false" customHeight="false" outlineLevel="0" collapsed="false">
      <c r="A636" s="0"/>
      <c r="B636" s="0"/>
      <c r="E636" s="0"/>
      <c r="H636" s="0"/>
      <c r="J636" s="0"/>
      <c r="O636" s="0"/>
      <c r="P636" s="0"/>
      <c r="Q636" s="0"/>
    </row>
    <row r="637" customFormat="false" ht="12.75" hidden="false" customHeight="false" outlineLevel="0" collapsed="false">
      <c r="A637" s="0"/>
      <c r="B637" s="0"/>
      <c r="E637" s="0"/>
      <c r="H637" s="0"/>
      <c r="J637" s="0"/>
      <c r="O637" s="0"/>
      <c r="P637" s="0"/>
      <c r="Q637" s="0"/>
    </row>
    <row r="638" customFormat="false" ht="12.75" hidden="false" customHeight="false" outlineLevel="0" collapsed="false">
      <c r="A638" s="0"/>
      <c r="B638" s="0"/>
      <c r="E638" s="0"/>
      <c r="H638" s="0"/>
      <c r="J638" s="0"/>
      <c r="O638" s="0"/>
      <c r="P638" s="0"/>
      <c r="Q638" s="0"/>
    </row>
    <row r="639" customFormat="false" ht="12.75" hidden="false" customHeight="false" outlineLevel="0" collapsed="false">
      <c r="A639" s="0"/>
      <c r="B639" s="0"/>
      <c r="E639" s="0"/>
      <c r="H639" s="0"/>
      <c r="J639" s="0"/>
      <c r="O639" s="0"/>
      <c r="P639" s="0"/>
      <c r="Q639" s="0"/>
    </row>
    <row r="640" customFormat="false" ht="12.75" hidden="false" customHeight="false" outlineLevel="0" collapsed="false">
      <c r="A640" s="0"/>
      <c r="B640" s="0"/>
      <c r="E640" s="0"/>
      <c r="H640" s="0"/>
      <c r="J640" s="0"/>
      <c r="O640" s="0"/>
      <c r="P640" s="0"/>
      <c r="Q640" s="0"/>
    </row>
    <row r="641" customFormat="false" ht="12.75" hidden="false" customHeight="false" outlineLevel="0" collapsed="false">
      <c r="A641" s="0"/>
      <c r="B641" s="0"/>
      <c r="E641" s="0"/>
      <c r="H641" s="0"/>
      <c r="J641" s="0"/>
      <c r="O641" s="0"/>
      <c r="P641" s="0"/>
      <c r="Q641" s="0"/>
    </row>
    <row r="642" customFormat="false" ht="12.75" hidden="false" customHeight="false" outlineLevel="0" collapsed="false">
      <c r="A642" s="0"/>
      <c r="B642" s="0"/>
      <c r="E642" s="0"/>
      <c r="H642" s="0"/>
      <c r="J642" s="0"/>
      <c r="O642" s="0"/>
      <c r="P642" s="0"/>
      <c r="Q642" s="0"/>
    </row>
    <row r="643" customFormat="false" ht="12.75" hidden="false" customHeight="false" outlineLevel="0" collapsed="false">
      <c r="A643" s="0"/>
      <c r="B643" s="0"/>
      <c r="E643" s="0"/>
      <c r="H643" s="0"/>
      <c r="J643" s="0"/>
      <c r="O643" s="0"/>
      <c r="P643" s="0"/>
      <c r="Q643" s="0"/>
    </row>
    <row r="644" customFormat="false" ht="12.75" hidden="false" customHeight="false" outlineLevel="0" collapsed="false">
      <c r="A644" s="0"/>
      <c r="B644" s="0"/>
      <c r="E644" s="0"/>
      <c r="H644" s="0"/>
      <c r="J644" s="0"/>
      <c r="O644" s="0"/>
      <c r="P644" s="0"/>
      <c r="Q644" s="0"/>
    </row>
    <row r="645" customFormat="false" ht="12.75" hidden="false" customHeight="false" outlineLevel="0" collapsed="false">
      <c r="A645" s="0"/>
      <c r="B645" s="0"/>
      <c r="E645" s="0"/>
      <c r="H645" s="0"/>
      <c r="J645" s="0"/>
      <c r="O645" s="0"/>
      <c r="P645" s="0"/>
      <c r="Q645" s="0"/>
    </row>
    <row r="646" customFormat="false" ht="12.75" hidden="false" customHeight="false" outlineLevel="0" collapsed="false">
      <c r="A646" s="0"/>
      <c r="B646" s="0"/>
      <c r="E646" s="0"/>
      <c r="H646" s="0"/>
      <c r="J646" s="0"/>
      <c r="O646" s="0"/>
      <c r="P646" s="0"/>
      <c r="Q646" s="0"/>
    </row>
    <row r="647" customFormat="false" ht="12.75" hidden="false" customHeight="false" outlineLevel="0" collapsed="false">
      <c r="A647" s="0"/>
      <c r="B647" s="0"/>
      <c r="E647" s="0"/>
      <c r="H647" s="0"/>
      <c r="J647" s="0"/>
      <c r="O647" s="0"/>
      <c r="P647" s="0"/>
      <c r="Q647" s="0"/>
    </row>
    <row r="648" customFormat="false" ht="12.75" hidden="false" customHeight="false" outlineLevel="0" collapsed="false">
      <c r="A648" s="0"/>
      <c r="B648" s="0"/>
      <c r="E648" s="0"/>
      <c r="H648" s="0"/>
      <c r="J648" s="0"/>
      <c r="O648" s="0"/>
      <c r="P648" s="0"/>
      <c r="Q648" s="0"/>
    </row>
    <row r="649" customFormat="false" ht="12.75" hidden="false" customHeight="false" outlineLevel="0" collapsed="false">
      <c r="A649" s="0"/>
      <c r="B649" s="0"/>
      <c r="E649" s="0"/>
      <c r="H649" s="0"/>
      <c r="J649" s="0"/>
      <c r="O649" s="0"/>
      <c r="P649" s="0"/>
      <c r="Q649" s="0"/>
    </row>
    <row r="650" customFormat="false" ht="12.75" hidden="false" customHeight="false" outlineLevel="0" collapsed="false">
      <c r="A650" s="0"/>
      <c r="B650" s="0"/>
      <c r="E650" s="0"/>
      <c r="H650" s="0"/>
      <c r="J650" s="0"/>
      <c r="O650" s="0"/>
      <c r="P650" s="0"/>
      <c r="Q650" s="0"/>
    </row>
    <row r="651" customFormat="false" ht="12.75" hidden="false" customHeight="false" outlineLevel="0" collapsed="false">
      <c r="A651" s="0"/>
      <c r="B651" s="0"/>
      <c r="E651" s="0"/>
      <c r="H651" s="0"/>
      <c r="J651" s="0"/>
      <c r="O651" s="0"/>
      <c r="P651" s="0"/>
      <c r="Q651" s="0"/>
    </row>
    <row r="652" customFormat="false" ht="12.75" hidden="false" customHeight="false" outlineLevel="0" collapsed="false">
      <c r="A652" s="0"/>
      <c r="B652" s="0"/>
      <c r="E652" s="0"/>
      <c r="H652" s="0"/>
      <c r="J652" s="0"/>
      <c r="O652" s="0"/>
      <c r="P652" s="0"/>
      <c r="Q652" s="0"/>
    </row>
    <row r="653" customFormat="false" ht="12.75" hidden="false" customHeight="false" outlineLevel="0" collapsed="false">
      <c r="A653" s="0"/>
      <c r="B653" s="0"/>
      <c r="E653" s="0"/>
      <c r="H653" s="0"/>
      <c r="J653" s="0"/>
      <c r="O653" s="0"/>
      <c r="P653" s="0"/>
      <c r="Q653" s="0"/>
    </row>
    <row r="654" customFormat="false" ht="12.75" hidden="false" customHeight="false" outlineLevel="0" collapsed="false">
      <c r="A654" s="0"/>
      <c r="B654" s="0"/>
      <c r="E654" s="0"/>
      <c r="H654" s="0"/>
      <c r="J654" s="0"/>
      <c r="O654" s="0"/>
      <c r="P654" s="0"/>
      <c r="Q654" s="0"/>
    </row>
    <row r="655" customFormat="false" ht="12.75" hidden="false" customHeight="false" outlineLevel="0" collapsed="false">
      <c r="A655" s="0"/>
      <c r="B655" s="0"/>
      <c r="E655" s="0"/>
      <c r="H655" s="0"/>
      <c r="J655" s="0"/>
      <c r="O655" s="0"/>
      <c r="P655" s="0"/>
      <c r="Q655" s="0"/>
    </row>
    <row r="656" customFormat="false" ht="12.75" hidden="false" customHeight="false" outlineLevel="0" collapsed="false">
      <c r="A656" s="0"/>
      <c r="B656" s="0"/>
      <c r="E656" s="0"/>
      <c r="H656" s="0"/>
      <c r="J656" s="0"/>
      <c r="O656" s="0"/>
      <c r="P656" s="0"/>
      <c r="Q656" s="0"/>
    </row>
    <row r="657" customFormat="false" ht="12.75" hidden="false" customHeight="false" outlineLevel="0" collapsed="false">
      <c r="A657" s="0"/>
      <c r="B657" s="0"/>
      <c r="E657" s="0"/>
      <c r="H657" s="0"/>
      <c r="J657" s="0"/>
      <c r="O657" s="0"/>
      <c r="P657" s="0"/>
      <c r="Q657" s="0"/>
    </row>
    <row r="658" customFormat="false" ht="12.75" hidden="false" customHeight="false" outlineLevel="0" collapsed="false">
      <c r="A658" s="0"/>
      <c r="B658" s="0"/>
      <c r="E658" s="0"/>
      <c r="H658" s="0"/>
      <c r="J658" s="0"/>
      <c r="O658" s="0"/>
      <c r="P658" s="0"/>
      <c r="Q658" s="0"/>
    </row>
    <row r="659" customFormat="false" ht="12.75" hidden="false" customHeight="false" outlineLevel="0" collapsed="false">
      <c r="A659" s="0"/>
      <c r="B659" s="0"/>
      <c r="E659" s="0"/>
      <c r="H659" s="0"/>
      <c r="J659" s="0"/>
      <c r="O659" s="0"/>
      <c r="P659" s="0"/>
      <c r="Q659" s="0"/>
    </row>
    <row r="660" customFormat="false" ht="12.75" hidden="false" customHeight="false" outlineLevel="0" collapsed="false">
      <c r="A660" s="0"/>
      <c r="B660" s="0"/>
      <c r="E660" s="0"/>
      <c r="H660" s="0"/>
      <c r="J660" s="0"/>
      <c r="O660" s="0"/>
      <c r="P660" s="0"/>
      <c r="Q660" s="0"/>
    </row>
    <row r="661" customFormat="false" ht="12.75" hidden="false" customHeight="false" outlineLevel="0" collapsed="false">
      <c r="A661" s="0"/>
      <c r="B661" s="0"/>
      <c r="E661" s="0"/>
      <c r="H661" s="0"/>
      <c r="J661" s="0"/>
      <c r="O661" s="0"/>
      <c r="P661" s="0"/>
      <c r="Q661" s="0"/>
    </row>
    <row r="662" customFormat="false" ht="12.75" hidden="false" customHeight="false" outlineLevel="0" collapsed="false">
      <c r="A662" s="0"/>
      <c r="B662" s="0"/>
      <c r="E662" s="0"/>
      <c r="H662" s="0"/>
      <c r="J662" s="0"/>
      <c r="O662" s="0"/>
      <c r="P662" s="0"/>
      <c r="Q662" s="0"/>
    </row>
    <row r="663" customFormat="false" ht="12.75" hidden="false" customHeight="false" outlineLevel="0" collapsed="false">
      <c r="A663" s="0"/>
      <c r="B663" s="0"/>
      <c r="E663" s="0"/>
      <c r="H663" s="0"/>
      <c r="J663" s="0"/>
      <c r="O663" s="0"/>
      <c r="P663" s="0"/>
      <c r="Q663" s="0"/>
    </row>
    <row r="664" customFormat="false" ht="12.75" hidden="false" customHeight="false" outlineLevel="0" collapsed="false">
      <c r="A664" s="0"/>
      <c r="B664" s="0"/>
      <c r="E664" s="0"/>
      <c r="H664" s="0"/>
      <c r="J664" s="0"/>
      <c r="O664" s="0"/>
      <c r="P664" s="0"/>
      <c r="Q664" s="0"/>
    </row>
    <row r="665" customFormat="false" ht="12.75" hidden="false" customHeight="false" outlineLevel="0" collapsed="false">
      <c r="A665" s="0"/>
      <c r="B665" s="0"/>
      <c r="E665" s="0"/>
      <c r="H665" s="0"/>
      <c r="J665" s="0"/>
      <c r="O665" s="0"/>
      <c r="P665" s="0"/>
      <c r="Q665" s="0"/>
    </row>
    <row r="666" customFormat="false" ht="12.75" hidden="false" customHeight="false" outlineLevel="0" collapsed="false">
      <c r="A666" s="0"/>
      <c r="B666" s="0"/>
      <c r="E666" s="0"/>
      <c r="H666" s="0"/>
      <c r="J666" s="0"/>
      <c r="O666" s="0"/>
      <c r="P666" s="0"/>
      <c r="Q666" s="0"/>
    </row>
    <row r="667" customFormat="false" ht="12.75" hidden="false" customHeight="false" outlineLevel="0" collapsed="false">
      <c r="A667" s="0"/>
      <c r="B667" s="0"/>
      <c r="E667" s="0"/>
      <c r="H667" s="0"/>
      <c r="J667" s="0"/>
      <c r="O667" s="0"/>
      <c r="P667" s="0"/>
      <c r="Q667" s="0"/>
    </row>
    <row r="668" customFormat="false" ht="12.75" hidden="false" customHeight="false" outlineLevel="0" collapsed="false">
      <c r="A668" s="0"/>
      <c r="B668" s="0"/>
      <c r="E668" s="0"/>
      <c r="H668" s="0"/>
      <c r="J668" s="0"/>
      <c r="O668" s="0"/>
      <c r="P668" s="0"/>
      <c r="Q668" s="0"/>
    </row>
    <row r="669" customFormat="false" ht="12.75" hidden="false" customHeight="false" outlineLevel="0" collapsed="false">
      <c r="A669" s="0"/>
      <c r="B669" s="0"/>
      <c r="E669" s="0"/>
      <c r="H669" s="0"/>
      <c r="J669" s="0"/>
      <c r="O669" s="0"/>
      <c r="P669" s="0"/>
      <c r="Q669" s="0"/>
    </row>
    <row r="670" customFormat="false" ht="12.75" hidden="false" customHeight="false" outlineLevel="0" collapsed="false">
      <c r="A670" s="0"/>
      <c r="B670" s="0"/>
      <c r="E670" s="0"/>
      <c r="H670" s="0"/>
      <c r="J670" s="0"/>
      <c r="O670" s="0"/>
      <c r="P670" s="0"/>
      <c r="Q670" s="0"/>
    </row>
    <row r="671" customFormat="false" ht="12.75" hidden="false" customHeight="false" outlineLevel="0" collapsed="false">
      <c r="A671" s="0"/>
      <c r="B671" s="0"/>
      <c r="E671" s="0"/>
      <c r="H671" s="0"/>
      <c r="J671" s="0"/>
      <c r="O671" s="0"/>
      <c r="P671" s="0"/>
      <c r="Q671" s="0"/>
    </row>
    <row r="672" customFormat="false" ht="12.75" hidden="false" customHeight="false" outlineLevel="0" collapsed="false">
      <c r="A672" s="0"/>
      <c r="B672" s="0"/>
      <c r="E672" s="0"/>
      <c r="H672" s="0"/>
      <c r="J672" s="0"/>
      <c r="O672" s="0"/>
      <c r="P672" s="0"/>
      <c r="Q672" s="0"/>
    </row>
    <row r="673" customFormat="false" ht="12.75" hidden="false" customHeight="false" outlineLevel="0" collapsed="false">
      <c r="A673" s="0"/>
      <c r="B673" s="0"/>
      <c r="E673" s="0"/>
      <c r="H673" s="0"/>
      <c r="J673" s="0"/>
      <c r="O673" s="0"/>
      <c r="P673" s="0"/>
      <c r="Q673" s="0"/>
    </row>
    <row r="674" customFormat="false" ht="12.75" hidden="false" customHeight="false" outlineLevel="0" collapsed="false">
      <c r="A674" s="0"/>
      <c r="B674" s="0"/>
      <c r="E674" s="0"/>
      <c r="H674" s="0"/>
      <c r="J674" s="0"/>
      <c r="O674" s="0"/>
      <c r="P674" s="0"/>
      <c r="Q674" s="0"/>
    </row>
    <row r="675" customFormat="false" ht="12.75" hidden="false" customHeight="false" outlineLevel="0" collapsed="false">
      <c r="A675" s="0"/>
      <c r="B675" s="0"/>
      <c r="E675" s="0"/>
      <c r="H675" s="0"/>
      <c r="J675" s="0"/>
      <c r="O675" s="0"/>
      <c r="P675" s="0"/>
      <c r="Q675" s="0"/>
    </row>
    <row r="676" customFormat="false" ht="12.75" hidden="false" customHeight="false" outlineLevel="0" collapsed="false">
      <c r="A676" s="0"/>
      <c r="B676" s="0"/>
      <c r="E676" s="0"/>
      <c r="H676" s="0"/>
      <c r="J676" s="0"/>
      <c r="O676" s="0"/>
      <c r="P676" s="0"/>
      <c r="Q676" s="0"/>
    </row>
    <row r="677" customFormat="false" ht="12.75" hidden="false" customHeight="false" outlineLevel="0" collapsed="false">
      <c r="A677" s="0"/>
      <c r="B677" s="0"/>
      <c r="E677" s="0"/>
      <c r="H677" s="0"/>
      <c r="J677" s="0"/>
      <c r="O677" s="0"/>
      <c r="P677" s="0"/>
      <c r="Q677" s="0"/>
    </row>
    <row r="678" customFormat="false" ht="12.75" hidden="false" customHeight="false" outlineLevel="0" collapsed="false">
      <c r="A678" s="0"/>
      <c r="B678" s="0"/>
      <c r="E678" s="0"/>
      <c r="H678" s="0"/>
      <c r="J678" s="0"/>
      <c r="O678" s="0"/>
      <c r="P678" s="0"/>
      <c r="Q678" s="0"/>
    </row>
    <row r="679" customFormat="false" ht="12.75" hidden="false" customHeight="false" outlineLevel="0" collapsed="false">
      <c r="A679" s="0"/>
      <c r="B679" s="0"/>
      <c r="E679" s="0"/>
      <c r="H679" s="0"/>
      <c r="J679" s="0"/>
      <c r="O679" s="0"/>
      <c r="P679" s="0"/>
      <c r="Q679" s="0"/>
    </row>
    <row r="680" customFormat="false" ht="12.75" hidden="false" customHeight="false" outlineLevel="0" collapsed="false">
      <c r="A680" s="0"/>
      <c r="B680" s="0"/>
      <c r="E680" s="0"/>
      <c r="H680" s="0"/>
      <c r="J680" s="0"/>
      <c r="O680" s="0"/>
      <c r="P680" s="0"/>
      <c r="Q680" s="0"/>
    </row>
    <row r="681" customFormat="false" ht="12.75" hidden="false" customHeight="false" outlineLevel="0" collapsed="false">
      <c r="A681" s="0"/>
      <c r="B681" s="0"/>
      <c r="E681" s="0"/>
      <c r="H681" s="0"/>
      <c r="J681" s="0"/>
      <c r="O681" s="0"/>
      <c r="P681" s="0"/>
      <c r="Q681" s="0"/>
    </row>
    <row r="682" customFormat="false" ht="12.75" hidden="false" customHeight="false" outlineLevel="0" collapsed="false">
      <c r="A682" s="0"/>
      <c r="B682" s="0"/>
      <c r="E682" s="0"/>
      <c r="H682" s="0"/>
      <c r="J682" s="0"/>
      <c r="O682" s="0"/>
      <c r="P682" s="0"/>
      <c r="Q682" s="0"/>
    </row>
    <row r="683" customFormat="false" ht="12.75" hidden="false" customHeight="false" outlineLevel="0" collapsed="false">
      <c r="A683" s="0"/>
      <c r="B683" s="0"/>
      <c r="E683" s="0"/>
      <c r="H683" s="0"/>
      <c r="J683" s="0"/>
      <c r="O683" s="0"/>
      <c r="P683" s="0"/>
      <c r="Q683" s="0"/>
    </row>
    <row r="684" customFormat="false" ht="12.75" hidden="false" customHeight="false" outlineLevel="0" collapsed="false">
      <c r="A684" s="0"/>
      <c r="B684" s="0"/>
      <c r="E684" s="0"/>
      <c r="H684" s="0"/>
      <c r="J684" s="0"/>
      <c r="O684" s="0"/>
      <c r="P684" s="0"/>
      <c r="Q684" s="0"/>
    </row>
    <row r="685" customFormat="false" ht="12.75" hidden="false" customHeight="false" outlineLevel="0" collapsed="false">
      <c r="A685" s="0"/>
      <c r="B685" s="0"/>
      <c r="E685" s="0"/>
      <c r="H685" s="0"/>
      <c r="J685" s="0"/>
      <c r="O685" s="0"/>
      <c r="P685" s="0"/>
      <c r="Q685" s="0"/>
    </row>
    <row r="686" customFormat="false" ht="12.75" hidden="false" customHeight="false" outlineLevel="0" collapsed="false">
      <c r="A686" s="0"/>
      <c r="B686" s="0"/>
      <c r="E686" s="0"/>
      <c r="H686" s="0"/>
      <c r="J686" s="0"/>
      <c r="O686" s="0"/>
      <c r="P686" s="0"/>
      <c r="Q686" s="0"/>
    </row>
    <row r="687" customFormat="false" ht="12.75" hidden="false" customHeight="false" outlineLevel="0" collapsed="false">
      <c r="A687" s="0"/>
      <c r="B687" s="0"/>
      <c r="E687" s="0"/>
      <c r="H687" s="0"/>
      <c r="J687" s="0"/>
      <c r="O687" s="0"/>
      <c r="P687" s="0"/>
      <c r="Q687" s="0"/>
    </row>
    <row r="688" customFormat="false" ht="12.75" hidden="false" customHeight="false" outlineLevel="0" collapsed="false">
      <c r="A688" s="0"/>
      <c r="B688" s="0"/>
      <c r="E688" s="0"/>
      <c r="H688" s="0"/>
      <c r="J688" s="0"/>
      <c r="O688" s="0"/>
      <c r="P688" s="0"/>
      <c r="Q688" s="0"/>
    </row>
    <row r="689" customFormat="false" ht="12.75" hidden="false" customHeight="false" outlineLevel="0" collapsed="false">
      <c r="A689" s="0"/>
      <c r="B689" s="0"/>
      <c r="E689" s="0"/>
      <c r="H689" s="0"/>
      <c r="J689" s="0"/>
      <c r="O689" s="0"/>
      <c r="P689" s="0"/>
      <c r="Q689" s="0"/>
    </row>
    <row r="690" customFormat="false" ht="12.75" hidden="false" customHeight="false" outlineLevel="0" collapsed="false">
      <c r="A690" s="0"/>
      <c r="B690" s="0"/>
      <c r="E690" s="0"/>
      <c r="H690" s="0"/>
      <c r="J690" s="0"/>
      <c r="O690" s="0"/>
      <c r="P690" s="0"/>
      <c r="Q690" s="0"/>
    </row>
    <row r="691" customFormat="false" ht="12.75" hidden="false" customHeight="false" outlineLevel="0" collapsed="false">
      <c r="A691" s="0"/>
      <c r="B691" s="0"/>
      <c r="E691" s="0"/>
      <c r="H691" s="0"/>
      <c r="J691" s="0"/>
      <c r="O691" s="0"/>
      <c r="P691" s="0"/>
      <c r="Q691" s="0"/>
    </row>
    <row r="692" customFormat="false" ht="12.75" hidden="false" customHeight="false" outlineLevel="0" collapsed="false">
      <c r="A692" s="0"/>
      <c r="B692" s="0"/>
      <c r="E692" s="0"/>
      <c r="H692" s="0"/>
      <c r="J692" s="0"/>
      <c r="O692" s="0"/>
      <c r="P692" s="0"/>
      <c r="Q692" s="0"/>
    </row>
    <row r="693" customFormat="false" ht="12.75" hidden="false" customHeight="false" outlineLevel="0" collapsed="false">
      <c r="A693" s="0"/>
      <c r="B693" s="0"/>
      <c r="E693" s="0"/>
      <c r="H693" s="0"/>
      <c r="J693" s="0"/>
      <c r="O693" s="0"/>
      <c r="P693" s="0"/>
      <c r="Q693" s="0"/>
    </row>
    <row r="694" customFormat="false" ht="12.75" hidden="false" customHeight="false" outlineLevel="0" collapsed="false">
      <c r="A694" s="0"/>
      <c r="B694" s="0"/>
      <c r="E694" s="0"/>
      <c r="H694" s="0"/>
      <c r="J694" s="0"/>
      <c r="O694" s="0"/>
      <c r="P694" s="0"/>
      <c r="Q694" s="0"/>
    </row>
    <row r="695" customFormat="false" ht="12.75" hidden="false" customHeight="false" outlineLevel="0" collapsed="false">
      <c r="A695" s="0"/>
      <c r="B695" s="0"/>
      <c r="E695" s="0"/>
      <c r="H695" s="0"/>
      <c r="J695" s="0"/>
      <c r="O695" s="0"/>
      <c r="P695" s="0"/>
      <c r="Q695" s="0"/>
    </row>
    <row r="696" customFormat="false" ht="12.75" hidden="false" customHeight="false" outlineLevel="0" collapsed="false">
      <c r="A696" s="0"/>
      <c r="B696" s="0"/>
      <c r="E696" s="0"/>
      <c r="H696" s="0"/>
      <c r="J696" s="0"/>
      <c r="O696" s="0"/>
      <c r="P696" s="0"/>
      <c r="Q696" s="0"/>
    </row>
    <row r="697" customFormat="false" ht="12.75" hidden="false" customHeight="false" outlineLevel="0" collapsed="false">
      <c r="A697" s="0"/>
      <c r="B697" s="0"/>
      <c r="E697" s="0"/>
      <c r="H697" s="0"/>
      <c r="J697" s="0"/>
      <c r="O697" s="0"/>
      <c r="P697" s="0"/>
      <c r="Q697" s="0"/>
    </row>
    <row r="698" customFormat="false" ht="12.75" hidden="false" customHeight="false" outlineLevel="0" collapsed="false">
      <c r="A698" s="0"/>
      <c r="B698" s="0"/>
      <c r="E698" s="0"/>
      <c r="H698" s="0"/>
      <c r="J698" s="0"/>
      <c r="O698" s="0"/>
      <c r="P698" s="0"/>
      <c r="Q698" s="0"/>
    </row>
    <row r="699" customFormat="false" ht="12.75" hidden="false" customHeight="false" outlineLevel="0" collapsed="false">
      <c r="A699" s="0"/>
      <c r="B699" s="0"/>
      <c r="E699" s="0"/>
      <c r="H699" s="0"/>
      <c r="J699" s="0"/>
      <c r="O699" s="0"/>
      <c r="P699" s="0"/>
      <c r="Q699" s="0"/>
    </row>
    <row r="700" customFormat="false" ht="12.75" hidden="false" customHeight="false" outlineLevel="0" collapsed="false">
      <c r="A700" s="0"/>
      <c r="B700" s="0"/>
      <c r="E700" s="0"/>
      <c r="H700" s="0"/>
      <c r="J700" s="0"/>
      <c r="O700" s="0"/>
      <c r="P700" s="0"/>
      <c r="Q700" s="0"/>
    </row>
    <row r="701" customFormat="false" ht="12.75" hidden="false" customHeight="false" outlineLevel="0" collapsed="false">
      <c r="A701" s="0"/>
      <c r="B701" s="0"/>
      <c r="E701" s="0"/>
      <c r="H701" s="0"/>
      <c r="J701" s="0"/>
      <c r="O701" s="0"/>
      <c r="P701" s="0"/>
      <c r="Q701" s="0"/>
    </row>
    <row r="702" customFormat="false" ht="12.75" hidden="false" customHeight="false" outlineLevel="0" collapsed="false">
      <c r="A702" s="0"/>
      <c r="B702" s="0"/>
      <c r="E702" s="0"/>
      <c r="H702" s="0"/>
      <c r="J702" s="0"/>
      <c r="O702" s="0"/>
      <c r="P702" s="0"/>
      <c r="Q702" s="0"/>
    </row>
    <row r="703" customFormat="false" ht="12.75" hidden="false" customHeight="false" outlineLevel="0" collapsed="false">
      <c r="A703" s="0"/>
      <c r="B703" s="0"/>
      <c r="E703" s="0"/>
      <c r="H703" s="0"/>
      <c r="J703" s="0"/>
      <c r="O703" s="0"/>
      <c r="P703" s="0"/>
      <c r="Q703" s="0"/>
    </row>
    <row r="704" customFormat="false" ht="12.75" hidden="false" customHeight="false" outlineLevel="0" collapsed="false">
      <c r="A704" s="0"/>
      <c r="B704" s="0"/>
      <c r="E704" s="0"/>
      <c r="H704" s="0"/>
      <c r="J704" s="0"/>
      <c r="O704" s="0"/>
      <c r="P704" s="0"/>
      <c r="Q704" s="0"/>
    </row>
    <row r="705" customFormat="false" ht="12.75" hidden="false" customHeight="false" outlineLevel="0" collapsed="false">
      <c r="A705" s="0"/>
      <c r="B705" s="0"/>
      <c r="E705" s="0"/>
      <c r="H705" s="0"/>
      <c r="J705" s="0"/>
      <c r="O705" s="0"/>
      <c r="P705" s="0"/>
      <c r="Q705" s="0"/>
    </row>
    <row r="706" customFormat="false" ht="12.75" hidden="false" customHeight="false" outlineLevel="0" collapsed="false">
      <c r="A706" s="0"/>
      <c r="B706" s="0"/>
      <c r="E706" s="0"/>
      <c r="H706" s="0"/>
      <c r="J706" s="0"/>
      <c r="O706" s="0"/>
      <c r="P706" s="0"/>
      <c r="Q706" s="0"/>
    </row>
    <row r="707" customFormat="false" ht="12.75" hidden="false" customHeight="false" outlineLevel="0" collapsed="false">
      <c r="A707" s="0"/>
      <c r="B707" s="0"/>
      <c r="E707" s="0"/>
      <c r="H707" s="0"/>
      <c r="J707" s="0"/>
      <c r="O707" s="0"/>
      <c r="P707" s="0"/>
      <c r="Q707" s="0"/>
    </row>
    <row r="708" customFormat="false" ht="12.75" hidden="false" customHeight="false" outlineLevel="0" collapsed="false">
      <c r="A708" s="0"/>
      <c r="B708" s="0"/>
      <c r="E708" s="0"/>
      <c r="H708" s="0"/>
      <c r="J708" s="0"/>
      <c r="O708" s="0"/>
      <c r="P708" s="0"/>
      <c r="Q708" s="0"/>
    </row>
    <row r="709" customFormat="false" ht="12.75" hidden="false" customHeight="false" outlineLevel="0" collapsed="false">
      <c r="A709" s="0"/>
      <c r="B709" s="0"/>
      <c r="E709" s="0"/>
      <c r="H709" s="0"/>
      <c r="J709" s="0"/>
      <c r="O709" s="0"/>
      <c r="P709" s="0"/>
      <c r="Q709" s="0"/>
    </row>
    <row r="710" customFormat="false" ht="12.75" hidden="false" customHeight="false" outlineLevel="0" collapsed="false">
      <c r="A710" s="0"/>
      <c r="B710" s="0"/>
      <c r="E710" s="0"/>
      <c r="H710" s="0"/>
      <c r="J710" s="0"/>
      <c r="O710" s="0"/>
      <c r="P710" s="0"/>
      <c r="Q710" s="0"/>
    </row>
    <row r="711" customFormat="false" ht="12.75" hidden="false" customHeight="false" outlineLevel="0" collapsed="false">
      <c r="A711" s="0"/>
      <c r="B711" s="0"/>
      <c r="E711" s="0"/>
      <c r="H711" s="0"/>
      <c r="J711" s="0"/>
      <c r="O711" s="0"/>
      <c r="P711" s="0"/>
      <c r="Q711" s="0"/>
    </row>
    <row r="712" customFormat="false" ht="12.75" hidden="false" customHeight="false" outlineLevel="0" collapsed="false">
      <c r="A712" s="0"/>
      <c r="B712" s="0"/>
      <c r="E712" s="0"/>
      <c r="H712" s="0"/>
      <c r="J712" s="0"/>
      <c r="O712" s="0"/>
      <c r="P712" s="0"/>
      <c r="Q712" s="0"/>
    </row>
    <row r="713" customFormat="false" ht="12.75" hidden="false" customHeight="false" outlineLevel="0" collapsed="false">
      <c r="A713" s="0"/>
      <c r="B713" s="0"/>
      <c r="E713" s="0"/>
      <c r="H713" s="0"/>
      <c r="J713" s="0"/>
      <c r="O713" s="0"/>
      <c r="P713" s="0"/>
      <c r="Q713" s="0"/>
    </row>
    <row r="714" customFormat="false" ht="12.75" hidden="false" customHeight="false" outlineLevel="0" collapsed="false">
      <c r="A714" s="0"/>
      <c r="B714" s="0"/>
      <c r="E714" s="0"/>
      <c r="H714" s="0"/>
      <c r="J714" s="0"/>
      <c r="O714" s="0"/>
      <c r="P714" s="0"/>
      <c r="Q714" s="0"/>
    </row>
    <row r="715" customFormat="false" ht="12.75" hidden="false" customHeight="false" outlineLevel="0" collapsed="false">
      <c r="A715" s="0"/>
      <c r="B715" s="0"/>
      <c r="E715" s="0"/>
      <c r="H715" s="0"/>
      <c r="J715" s="0"/>
      <c r="O715" s="0"/>
      <c r="P715" s="0"/>
      <c r="Q715" s="0"/>
    </row>
    <row r="716" customFormat="false" ht="12.75" hidden="false" customHeight="false" outlineLevel="0" collapsed="false">
      <c r="A716" s="0"/>
      <c r="B716" s="0"/>
      <c r="E716" s="0"/>
      <c r="H716" s="0"/>
      <c r="J716" s="0"/>
      <c r="O716" s="0"/>
      <c r="P716" s="0"/>
      <c r="Q716" s="0"/>
    </row>
    <row r="717" customFormat="false" ht="12.75" hidden="false" customHeight="false" outlineLevel="0" collapsed="false">
      <c r="A717" s="0"/>
      <c r="B717" s="0"/>
      <c r="E717" s="0"/>
      <c r="H717" s="0"/>
      <c r="J717" s="0"/>
      <c r="O717" s="0"/>
      <c r="P717" s="0"/>
      <c r="Q717" s="0"/>
    </row>
    <row r="718" customFormat="false" ht="12.75" hidden="false" customHeight="false" outlineLevel="0" collapsed="false">
      <c r="A718" s="0"/>
      <c r="B718" s="0"/>
      <c r="E718" s="0"/>
      <c r="H718" s="0"/>
      <c r="J718" s="0"/>
      <c r="O718" s="0"/>
      <c r="P718" s="0"/>
      <c r="Q718" s="0"/>
    </row>
    <row r="719" customFormat="false" ht="12.75" hidden="false" customHeight="false" outlineLevel="0" collapsed="false">
      <c r="A719" s="0"/>
      <c r="B719" s="0"/>
      <c r="E719" s="0"/>
      <c r="H719" s="0"/>
      <c r="J719" s="0"/>
      <c r="O719" s="0"/>
      <c r="P719" s="0"/>
      <c r="Q719" s="0"/>
    </row>
    <row r="720" customFormat="false" ht="12.75" hidden="false" customHeight="false" outlineLevel="0" collapsed="false">
      <c r="A720" s="0"/>
      <c r="B720" s="0"/>
      <c r="E720" s="0"/>
      <c r="H720" s="0"/>
      <c r="J720" s="0"/>
      <c r="O720" s="0"/>
      <c r="P720" s="0"/>
      <c r="Q720" s="0"/>
    </row>
    <row r="721" customFormat="false" ht="12.75" hidden="false" customHeight="false" outlineLevel="0" collapsed="false">
      <c r="A721" s="0"/>
      <c r="B721" s="0"/>
      <c r="E721" s="0"/>
      <c r="H721" s="0"/>
      <c r="J721" s="0"/>
      <c r="O721" s="0"/>
      <c r="P721" s="0"/>
      <c r="Q721" s="0"/>
    </row>
    <row r="722" customFormat="false" ht="12.75" hidden="false" customHeight="false" outlineLevel="0" collapsed="false">
      <c r="A722" s="0"/>
      <c r="B722" s="0"/>
      <c r="E722" s="0"/>
      <c r="H722" s="0"/>
      <c r="J722" s="0"/>
      <c r="O722" s="0"/>
      <c r="P722" s="0"/>
      <c r="Q722" s="0"/>
    </row>
    <row r="723" customFormat="false" ht="12.75" hidden="false" customHeight="false" outlineLevel="0" collapsed="false">
      <c r="A723" s="0"/>
      <c r="B723" s="0"/>
      <c r="E723" s="0"/>
      <c r="H723" s="0"/>
      <c r="J723" s="0"/>
      <c r="O723" s="0"/>
      <c r="P723" s="0"/>
      <c r="Q723" s="0"/>
    </row>
    <row r="724" customFormat="false" ht="12.75" hidden="false" customHeight="false" outlineLevel="0" collapsed="false">
      <c r="A724" s="0"/>
      <c r="B724" s="0"/>
      <c r="E724" s="0"/>
      <c r="H724" s="0"/>
      <c r="J724" s="0"/>
      <c r="O724" s="0"/>
      <c r="P724" s="0"/>
      <c r="Q724" s="0"/>
    </row>
    <row r="725" customFormat="false" ht="12.75" hidden="false" customHeight="false" outlineLevel="0" collapsed="false">
      <c r="A725" s="0"/>
      <c r="B725" s="0"/>
      <c r="E725" s="0"/>
      <c r="H725" s="0"/>
      <c r="J725" s="0"/>
      <c r="O725" s="0"/>
      <c r="P725" s="0"/>
      <c r="Q725" s="0"/>
    </row>
    <row r="726" customFormat="false" ht="12.75" hidden="false" customHeight="false" outlineLevel="0" collapsed="false">
      <c r="A726" s="0"/>
      <c r="B726" s="0"/>
      <c r="E726" s="0"/>
      <c r="H726" s="0"/>
      <c r="J726" s="0"/>
      <c r="O726" s="0"/>
      <c r="P726" s="0"/>
      <c r="Q726" s="0"/>
    </row>
    <row r="727" customFormat="false" ht="12.75" hidden="false" customHeight="false" outlineLevel="0" collapsed="false">
      <c r="A727" s="0"/>
      <c r="B727" s="0"/>
      <c r="E727" s="0"/>
      <c r="H727" s="0"/>
      <c r="J727" s="0"/>
      <c r="O727" s="0"/>
      <c r="P727" s="0"/>
      <c r="Q727" s="0"/>
    </row>
    <row r="728" customFormat="false" ht="12.75" hidden="false" customHeight="false" outlineLevel="0" collapsed="false">
      <c r="A728" s="0"/>
      <c r="B728" s="0"/>
      <c r="E728" s="0"/>
      <c r="H728" s="0"/>
      <c r="J728" s="0"/>
      <c r="O728" s="0"/>
      <c r="P728" s="0"/>
      <c r="Q728" s="0"/>
    </row>
    <row r="729" customFormat="false" ht="12.75" hidden="false" customHeight="false" outlineLevel="0" collapsed="false">
      <c r="A729" s="0"/>
      <c r="B729" s="0"/>
      <c r="E729" s="0"/>
      <c r="H729" s="0"/>
      <c r="J729" s="0"/>
      <c r="O729" s="0"/>
      <c r="P729" s="0"/>
      <c r="Q729" s="0"/>
    </row>
    <row r="730" customFormat="false" ht="12.75" hidden="false" customHeight="false" outlineLevel="0" collapsed="false">
      <c r="A730" s="0"/>
      <c r="B730" s="0"/>
      <c r="E730" s="0"/>
      <c r="H730" s="0"/>
      <c r="J730" s="0"/>
      <c r="O730" s="0"/>
      <c r="P730" s="0"/>
      <c r="Q730" s="0"/>
    </row>
    <row r="731" customFormat="false" ht="12.75" hidden="false" customHeight="false" outlineLevel="0" collapsed="false">
      <c r="A731" s="0"/>
      <c r="B731" s="0"/>
      <c r="E731" s="0"/>
      <c r="H731" s="0"/>
      <c r="J731" s="0"/>
      <c r="O731" s="0"/>
      <c r="P731" s="0"/>
      <c r="Q731" s="0"/>
    </row>
    <row r="732" customFormat="false" ht="12.75" hidden="false" customHeight="false" outlineLevel="0" collapsed="false">
      <c r="A732" s="0"/>
      <c r="B732" s="0"/>
      <c r="E732" s="0"/>
      <c r="H732" s="0"/>
      <c r="J732" s="0"/>
      <c r="O732" s="0"/>
      <c r="P732" s="0"/>
      <c r="Q732" s="0"/>
    </row>
    <row r="733" customFormat="false" ht="12.75" hidden="false" customHeight="false" outlineLevel="0" collapsed="false">
      <c r="A733" s="0"/>
      <c r="B733" s="0"/>
      <c r="E733" s="0"/>
      <c r="H733" s="0"/>
      <c r="J733" s="0"/>
      <c r="O733" s="0"/>
      <c r="P733" s="0"/>
      <c r="Q733" s="0"/>
    </row>
    <row r="734" customFormat="false" ht="12.75" hidden="false" customHeight="false" outlineLevel="0" collapsed="false">
      <c r="A734" s="0"/>
      <c r="B734" s="0"/>
      <c r="E734" s="0"/>
      <c r="H734" s="0"/>
      <c r="J734" s="0"/>
      <c r="O734" s="0"/>
      <c r="P734" s="0"/>
      <c r="Q734" s="0"/>
    </row>
    <row r="735" customFormat="false" ht="12.75" hidden="false" customHeight="false" outlineLevel="0" collapsed="false">
      <c r="A735" s="0"/>
      <c r="B735" s="0"/>
      <c r="E735" s="0"/>
      <c r="H735" s="0"/>
      <c r="J735" s="0"/>
      <c r="O735" s="0"/>
      <c r="P735" s="0"/>
      <c r="Q735" s="0"/>
    </row>
    <row r="736" customFormat="false" ht="12.75" hidden="false" customHeight="false" outlineLevel="0" collapsed="false">
      <c r="A736" s="0"/>
      <c r="B736" s="0"/>
      <c r="E736" s="0"/>
      <c r="H736" s="0"/>
      <c r="J736" s="0"/>
      <c r="O736" s="0"/>
      <c r="P736" s="0"/>
      <c r="Q736" s="0"/>
    </row>
    <row r="737" customFormat="false" ht="12.75" hidden="false" customHeight="false" outlineLevel="0" collapsed="false">
      <c r="A737" s="0"/>
      <c r="B737" s="0"/>
      <c r="E737" s="0"/>
      <c r="H737" s="0"/>
      <c r="J737" s="0"/>
      <c r="O737" s="0"/>
      <c r="P737" s="0"/>
      <c r="Q737" s="0"/>
    </row>
    <row r="738" customFormat="false" ht="12.75" hidden="false" customHeight="false" outlineLevel="0" collapsed="false">
      <c r="A738" s="0"/>
      <c r="B738" s="0"/>
      <c r="E738" s="0"/>
      <c r="H738" s="0"/>
      <c r="J738" s="0"/>
      <c r="O738" s="0"/>
      <c r="P738" s="0"/>
      <c r="Q738" s="0"/>
    </row>
    <row r="739" customFormat="false" ht="12.75" hidden="false" customHeight="false" outlineLevel="0" collapsed="false">
      <c r="A739" s="0"/>
      <c r="B739" s="0"/>
      <c r="E739" s="0"/>
      <c r="H739" s="0"/>
      <c r="J739" s="0"/>
      <c r="O739" s="0"/>
      <c r="P739" s="0"/>
      <c r="Q739" s="0"/>
    </row>
    <row r="740" customFormat="false" ht="12.75" hidden="false" customHeight="false" outlineLevel="0" collapsed="false">
      <c r="A740" s="0"/>
      <c r="B740" s="0"/>
      <c r="E740" s="0"/>
      <c r="H740" s="0"/>
      <c r="J740" s="0"/>
      <c r="O740" s="0"/>
      <c r="P740" s="0"/>
      <c r="Q740" s="0"/>
    </row>
    <row r="741" customFormat="false" ht="12.75" hidden="false" customHeight="false" outlineLevel="0" collapsed="false">
      <c r="A741" s="0"/>
      <c r="B741" s="0"/>
      <c r="E741" s="0"/>
      <c r="H741" s="0"/>
      <c r="J741" s="0"/>
      <c r="O741" s="0"/>
      <c r="P741" s="0"/>
      <c r="Q741" s="0"/>
    </row>
    <row r="742" customFormat="false" ht="12.75" hidden="false" customHeight="false" outlineLevel="0" collapsed="false">
      <c r="A742" s="0"/>
      <c r="B742" s="0"/>
      <c r="E742" s="0"/>
      <c r="H742" s="0"/>
      <c r="J742" s="0"/>
      <c r="O742" s="0"/>
      <c r="P742" s="0"/>
      <c r="Q742" s="0"/>
    </row>
    <row r="743" customFormat="false" ht="12.75" hidden="false" customHeight="false" outlineLevel="0" collapsed="false">
      <c r="A743" s="0"/>
      <c r="B743" s="0"/>
      <c r="E743" s="0"/>
      <c r="H743" s="0"/>
      <c r="J743" s="0"/>
      <c r="O743" s="0"/>
      <c r="P743" s="0"/>
      <c r="Q743" s="0"/>
    </row>
    <row r="744" customFormat="false" ht="12.75" hidden="false" customHeight="false" outlineLevel="0" collapsed="false">
      <c r="A744" s="0"/>
      <c r="B744" s="0"/>
      <c r="E744" s="0"/>
      <c r="H744" s="0"/>
      <c r="J744" s="0"/>
      <c r="O744" s="0"/>
      <c r="P744" s="0"/>
      <c r="Q744" s="0"/>
    </row>
    <row r="745" customFormat="false" ht="12.75" hidden="false" customHeight="false" outlineLevel="0" collapsed="false">
      <c r="A745" s="0"/>
      <c r="B745" s="0"/>
      <c r="E745" s="0"/>
      <c r="H745" s="0"/>
      <c r="J745" s="0"/>
      <c r="O745" s="0"/>
      <c r="P745" s="0"/>
      <c r="Q745" s="0"/>
    </row>
    <row r="746" customFormat="false" ht="12.75" hidden="false" customHeight="false" outlineLevel="0" collapsed="false">
      <c r="A746" s="0"/>
      <c r="B746" s="0"/>
      <c r="E746" s="0"/>
      <c r="H746" s="0"/>
      <c r="J746" s="0"/>
      <c r="O746" s="0"/>
      <c r="P746" s="0"/>
      <c r="Q746" s="0"/>
    </row>
    <row r="747" customFormat="false" ht="12.75" hidden="false" customHeight="false" outlineLevel="0" collapsed="false">
      <c r="A747" s="0"/>
      <c r="B747" s="0"/>
      <c r="E747" s="0"/>
      <c r="H747" s="0"/>
      <c r="J747" s="0"/>
      <c r="O747" s="0"/>
      <c r="P747" s="0"/>
      <c r="Q747" s="0"/>
    </row>
    <row r="748" customFormat="false" ht="12.75" hidden="false" customHeight="false" outlineLevel="0" collapsed="false">
      <c r="A748" s="0"/>
      <c r="B748" s="0"/>
      <c r="E748" s="0"/>
      <c r="H748" s="0"/>
      <c r="J748" s="0"/>
      <c r="O748" s="0"/>
      <c r="P748" s="0"/>
      <c r="Q748" s="0"/>
    </row>
    <row r="749" customFormat="false" ht="12.75" hidden="false" customHeight="false" outlineLevel="0" collapsed="false">
      <c r="A749" s="0"/>
      <c r="B749" s="0"/>
      <c r="E749" s="0"/>
      <c r="H749" s="0"/>
      <c r="J749" s="0"/>
      <c r="O749" s="0"/>
      <c r="P749" s="0"/>
      <c r="Q749" s="0"/>
    </row>
    <row r="750" customFormat="false" ht="12.75" hidden="false" customHeight="false" outlineLevel="0" collapsed="false">
      <c r="A750" s="0"/>
      <c r="B750" s="0"/>
      <c r="E750" s="0"/>
      <c r="H750" s="0"/>
      <c r="J750" s="0"/>
      <c r="O750" s="0"/>
      <c r="P750" s="0"/>
      <c r="Q750" s="0"/>
    </row>
    <row r="751" customFormat="false" ht="12.75" hidden="false" customHeight="false" outlineLevel="0" collapsed="false">
      <c r="A751" s="0"/>
      <c r="B751" s="0"/>
      <c r="E751" s="0"/>
      <c r="H751" s="0"/>
      <c r="J751" s="0"/>
      <c r="O751" s="0"/>
      <c r="P751" s="0"/>
      <c r="Q751" s="0"/>
    </row>
    <row r="752" customFormat="false" ht="12.75" hidden="false" customHeight="false" outlineLevel="0" collapsed="false">
      <c r="A752" s="0"/>
      <c r="B752" s="0"/>
      <c r="E752" s="0"/>
      <c r="H752" s="0"/>
      <c r="J752" s="0"/>
      <c r="O752" s="0"/>
      <c r="P752" s="0"/>
      <c r="Q752" s="0"/>
    </row>
    <row r="753" customFormat="false" ht="12.75" hidden="false" customHeight="false" outlineLevel="0" collapsed="false">
      <c r="A753" s="0"/>
      <c r="B753" s="0"/>
      <c r="E753" s="0"/>
      <c r="H753" s="0"/>
      <c r="J753" s="0"/>
      <c r="O753" s="0"/>
      <c r="P753" s="0"/>
      <c r="Q753" s="0"/>
    </row>
    <row r="754" customFormat="false" ht="12.75" hidden="false" customHeight="false" outlineLevel="0" collapsed="false">
      <c r="A754" s="0"/>
      <c r="B754" s="0"/>
      <c r="E754" s="0"/>
      <c r="H754" s="0"/>
      <c r="J754" s="0"/>
      <c r="O754" s="0"/>
      <c r="P754" s="0"/>
      <c r="Q754" s="0"/>
    </row>
    <row r="755" customFormat="false" ht="12.75" hidden="false" customHeight="false" outlineLevel="0" collapsed="false">
      <c r="A755" s="0"/>
      <c r="B755" s="0"/>
      <c r="E755" s="0"/>
      <c r="H755" s="0"/>
      <c r="J755" s="0"/>
      <c r="O755" s="0"/>
      <c r="P755" s="0"/>
      <c r="Q755" s="0"/>
    </row>
    <row r="756" customFormat="false" ht="12.75" hidden="false" customHeight="false" outlineLevel="0" collapsed="false">
      <c r="A756" s="0"/>
      <c r="B756" s="0"/>
      <c r="E756" s="0"/>
      <c r="H756" s="0"/>
      <c r="J756" s="0"/>
      <c r="O756" s="0"/>
      <c r="P756" s="0"/>
      <c r="Q756" s="0"/>
    </row>
    <row r="757" customFormat="false" ht="12.75" hidden="false" customHeight="false" outlineLevel="0" collapsed="false">
      <c r="A757" s="0"/>
      <c r="B757" s="0"/>
      <c r="E757" s="0"/>
      <c r="H757" s="0"/>
      <c r="J757" s="0"/>
      <c r="O757" s="0"/>
      <c r="P757" s="0"/>
      <c r="Q757" s="0"/>
    </row>
    <row r="758" customFormat="false" ht="12.75" hidden="false" customHeight="false" outlineLevel="0" collapsed="false">
      <c r="A758" s="0"/>
      <c r="B758" s="0"/>
      <c r="E758" s="0"/>
      <c r="H758" s="0"/>
      <c r="J758" s="0"/>
      <c r="O758" s="0"/>
      <c r="P758" s="0"/>
      <c r="Q758" s="0"/>
    </row>
    <row r="759" customFormat="false" ht="12.75" hidden="false" customHeight="false" outlineLevel="0" collapsed="false">
      <c r="A759" s="0"/>
      <c r="B759" s="0"/>
      <c r="E759" s="0"/>
      <c r="H759" s="0"/>
      <c r="J759" s="0"/>
      <c r="O759" s="0"/>
      <c r="P759" s="0"/>
      <c r="Q759" s="0"/>
    </row>
    <row r="760" customFormat="false" ht="12.75" hidden="false" customHeight="false" outlineLevel="0" collapsed="false">
      <c r="A760" s="0"/>
      <c r="B760" s="0"/>
      <c r="E760" s="0"/>
      <c r="H760" s="0"/>
      <c r="J760" s="0"/>
      <c r="O760" s="0"/>
      <c r="P760" s="0"/>
      <c r="Q760" s="0"/>
    </row>
    <row r="761" customFormat="false" ht="12.75" hidden="false" customHeight="false" outlineLevel="0" collapsed="false">
      <c r="A761" s="0"/>
      <c r="B761" s="0"/>
      <c r="E761" s="0"/>
      <c r="H761" s="0"/>
      <c r="J761" s="0"/>
      <c r="O761" s="0"/>
      <c r="P761" s="0"/>
      <c r="Q761" s="0"/>
    </row>
    <row r="762" customFormat="false" ht="12.75" hidden="false" customHeight="false" outlineLevel="0" collapsed="false">
      <c r="A762" s="0"/>
      <c r="B762" s="0"/>
      <c r="E762" s="0"/>
      <c r="H762" s="0"/>
      <c r="J762" s="0"/>
      <c r="O762" s="0"/>
      <c r="P762" s="0"/>
      <c r="Q762" s="0"/>
    </row>
    <row r="763" customFormat="false" ht="12.75" hidden="false" customHeight="false" outlineLevel="0" collapsed="false">
      <c r="A763" s="0"/>
      <c r="B763" s="0"/>
      <c r="E763" s="0"/>
      <c r="H763" s="0"/>
      <c r="J763" s="0"/>
      <c r="O763" s="0"/>
      <c r="P763" s="0"/>
      <c r="Q763" s="0"/>
    </row>
    <row r="764" customFormat="false" ht="12.75" hidden="false" customHeight="false" outlineLevel="0" collapsed="false">
      <c r="A764" s="0"/>
      <c r="B764" s="0"/>
      <c r="E764" s="0"/>
      <c r="H764" s="0"/>
      <c r="J764" s="0"/>
      <c r="O764" s="0"/>
      <c r="P764" s="0"/>
      <c r="Q764" s="0"/>
    </row>
    <row r="765" customFormat="false" ht="12.75" hidden="false" customHeight="false" outlineLevel="0" collapsed="false">
      <c r="A765" s="0"/>
      <c r="B765" s="0"/>
      <c r="E765" s="0"/>
      <c r="H765" s="0"/>
      <c r="J765" s="0"/>
      <c r="O765" s="0"/>
      <c r="P765" s="0"/>
      <c r="Q765" s="0"/>
    </row>
    <row r="766" customFormat="false" ht="12.75" hidden="false" customHeight="false" outlineLevel="0" collapsed="false">
      <c r="A766" s="0"/>
      <c r="B766" s="0"/>
      <c r="E766" s="0"/>
      <c r="H766" s="0"/>
      <c r="J766" s="0"/>
      <c r="O766" s="0"/>
      <c r="P766" s="0"/>
      <c r="Q766" s="0"/>
    </row>
    <row r="767" customFormat="false" ht="12.75" hidden="false" customHeight="false" outlineLevel="0" collapsed="false">
      <c r="A767" s="0"/>
      <c r="B767" s="0"/>
      <c r="E767" s="0"/>
      <c r="H767" s="0"/>
      <c r="J767" s="0"/>
      <c r="O767" s="0"/>
      <c r="P767" s="0"/>
      <c r="Q767" s="0"/>
    </row>
    <row r="768" customFormat="false" ht="12.75" hidden="false" customHeight="false" outlineLevel="0" collapsed="false">
      <c r="A768" s="0"/>
      <c r="B768" s="0"/>
      <c r="E768" s="0"/>
      <c r="H768" s="0"/>
      <c r="J768" s="0"/>
      <c r="O768" s="0"/>
      <c r="P768" s="0"/>
      <c r="Q768" s="0"/>
    </row>
    <row r="769" customFormat="false" ht="12.75" hidden="false" customHeight="false" outlineLevel="0" collapsed="false">
      <c r="A769" s="0"/>
      <c r="B769" s="0"/>
      <c r="E769" s="0"/>
      <c r="H769" s="0"/>
      <c r="J769" s="0"/>
      <c r="O769" s="0"/>
      <c r="P769" s="0"/>
      <c r="Q769" s="0"/>
    </row>
    <row r="770" customFormat="false" ht="12.75" hidden="false" customHeight="false" outlineLevel="0" collapsed="false">
      <c r="A770" s="0"/>
      <c r="B770" s="0"/>
      <c r="E770" s="0"/>
      <c r="H770" s="0"/>
      <c r="J770" s="0"/>
      <c r="O770" s="0"/>
      <c r="P770" s="0"/>
      <c r="Q770" s="0"/>
    </row>
    <row r="771" customFormat="false" ht="12.75" hidden="false" customHeight="false" outlineLevel="0" collapsed="false">
      <c r="A771" s="0"/>
      <c r="B771" s="0"/>
      <c r="E771" s="0"/>
      <c r="H771" s="0"/>
      <c r="J771" s="0"/>
      <c r="O771" s="0"/>
      <c r="P771" s="0"/>
      <c r="Q771" s="0"/>
    </row>
    <row r="772" customFormat="false" ht="12.75" hidden="false" customHeight="false" outlineLevel="0" collapsed="false">
      <c r="A772" s="0"/>
      <c r="B772" s="0"/>
      <c r="E772" s="0"/>
      <c r="H772" s="0"/>
      <c r="J772" s="0"/>
      <c r="O772" s="0"/>
      <c r="P772" s="0"/>
      <c r="Q772" s="0"/>
    </row>
    <row r="773" customFormat="false" ht="12.75" hidden="false" customHeight="false" outlineLevel="0" collapsed="false">
      <c r="A773" s="0"/>
      <c r="B773" s="0"/>
      <c r="E773" s="0"/>
      <c r="H773" s="0"/>
      <c r="J773" s="0"/>
      <c r="O773" s="0"/>
      <c r="P773" s="0"/>
      <c r="Q773" s="0"/>
    </row>
    <row r="774" customFormat="false" ht="12.75" hidden="false" customHeight="false" outlineLevel="0" collapsed="false">
      <c r="A774" s="0"/>
      <c r="B774" s="0"/>
      <c r="E774" s="0"/>
      <c r="H774" s="0"/>
      <c r="J774" s="0"/>
      <c r="O774" s="0"/>
      <c r="P774" s="0"/>
      <c r="Q774" s="0"/>
    </row>
    <row r="775" customFormat="false" ht="12.75" hidden="false" customHeight="false" outlineLevel="0" collapsed="false">
      <c r="A775" s="0"/>
      <c r="B775" s="0"/>
      <c r="E775" s="0"/>
      <c r="H775" s="0"/>
      <c r="J775" s="0"/>
      <c r="O775" s="0"/>
      <c r="P775" s="0"/>
      <c r="Q775" s="0"/>
    </row>
    <row r="776" customFormat="false" ht="12.75" hidden="false" customHeight="false" outlineLevel="0" collapsed="false">
      <c r="A776" s="0"/>
      <c r="B776" s="0"/>
      <c r="E776" s="0"/>
      <c r="H776" s="0"/>
      <c r="J776" s="0"/>
      <c r="O776" s="0"/>
      <c r="P776" s="0"/>
      <c r="Q776" s="0"/>
    </row>
    <row r="777" customFormat="false" ht="12.75" hidden="false" customHeight="false" outlineLevel="0" collapsed="false">
      <c r="A777" s="0"/>
      <c r="B777" s="0"/>
      <c r="E777" s="0"/>
      <c r="H777" s="0"/>
      <c r="J777" s="0"/>
      <c r="O777" s="0"/>
      <c r="P777" s="0"/>
      <c r="Q777" s="0"/>
    </row>
    <row r="778" customFormat="false" ht="12.75" hidden="false" customHeight="false" outlineLevel="0" collapsed="false">
      <c r="A778" s="0"/>
      <c r="B778" s="0"/>
      <c r="E778" s="0"/>
      <c r="H778" s="0"/>
      <c r="J778" s="0"/>
      <c r="O778" s="0"/>
      <c r="P778" s="0"/>
      <c r="Q778" s="0"/>
    </row>
    <row r="779" customFormat="false" ht="12.75" hidden="false" customHeight="false" outlineLevel="0" collapsed="false">
      <c r="A779" s="0"/>
      <c r="B779" s="0"/>
      <c r="E779" s="0"/>
      <c r="H779" s="0"/>
      <c r="J779" s="0"/>
      <c r="O779" s="0"/>
      <c r="P779" s="0"/>
      <c r="Q779" s="0"/>
    </row>
    <row r="780" customFormat="false" ht="12.75" hidden="false" customHeight="false" outlineLevel="0" collapsed="false">
      <c r="A780" s="0"/>
      <c r="B780" s="0"/>
      <c r="E780" s="0"/>
      <c r="H780" s="0"/>
      <c r="J780" s="0"/>
      <c r="O780" s="0"/>
      <c r="P780" s="0"/>
      <c r="Q780" s="0"/>
    </row>
    <row r="781" customFormat="false" ht="12.75" hidden="false" customHeight="false" outlineLevel="0" collapsed="false">
      <c r="A781" s="0"/>
      <c r="B781" s="0"/>
      <c r="E781" s="0"/>
      <c r="H781" s="0"/>
      <c r="J781" s="0"/>
      <c r="O781" s="0"/>
      <c r="P781" s="0"/>
      <c r="Q781" s="0"/>
    </row>
    <row r="782" customFormat="false" ht="12.75" hidden="false" customHeight="false" outlineLevel="0" collapsed="false">
      <c r="A782" s="0"/>
      <c r="B782" s="0"/>
      <c r="E782" s="0"/>
      <c r="H782" s="0"/>
      <c r="J782" s="0"/>
      <c r="O782" s="0"/>
      <c r="P782" s="0"/>
      <c r="Q782" s="0"/>
    </row>
    <row r="783" customFormat="false" ht="12.75" hidden="false" customHeight="false" outlineLevel="0" collapsed="false">
      <c r="A783" s="0"/>
      <c r="B783" s="0"/>
      <c r="E783" s="0"/>
      <c r="H783" s="0"/>
      <c r="J783" s="0"/>
      <c r="O783" s="0"/>
      <c r="P783" s="0"/>
      <c r="Q783" s="0"/>
    </row>
    <row r="784" customFormat="false" ht="12.75" hidden="false" customHeight="false" outlineLevel="0" collapsed="false">
      <c r="A784" s="0"/>
      <c r="B784" s="0"/>
      <c r="E784" s="0"/>
      <c r="H784" s="0"/>
      <c r="J784" s="0"/>
      <c r="O784" s="0"/>
      <c r="P784" s="0"/>
      <c r="Q784" s="0"/>
    </row>
    <row r="785" customFormat="false" ht="12.75" hidden="false" customHeight="false" outlineLevel="0" collapsed="false">
      <c r="A785" s="0"/>
      <c r="B785" s="0"/>
      <c r="E785" s="0"/>
      <c r="H785" s="0"/>
      <c r="J785" s="0"/>
      <c r="O785" s="0"/>
      <c r="P785" s="0"/>
      <c r="Q785" s="0"/>
    </row>
    <row r="786" customFormat="false" ht="12.75" hidden="false" customHeight="false" outlineLevel="0" collapsed="false">
      <c r="A786" s="0"/>
      <c r="B786" s="0"/>
      <c r="E786" s="0"/>
      <c r="H786" s="0"/>
      <c r="J786" s="0"/>
      <c r="O786" s="0"/>
      <c r="P786" s="0"/>
      <c r="Q786" s="0"/>
    </row>
    <row r="787" customFormat="false" ht="12.75" hidden="false" customHeight="false" outlineLevel="0" collapsed="false">
      <c r="A787" s="0"/>
      <c r="B787" s="0"/>
      <c r="E787" s="0"/>
      <c r="H787" s="0"/>
      <c r="J787" s="0"/>
      <c r="O787" s="0"/>
      <c r="P787" s="0"/>
      <c r="Q787" s="0"/>
    </row>
    <row r="788" customFormat="false" ht="12.75" hidden="false" customHeight="false" outlineLevel="0" collapsed="false">
      <c r="A788" s="0"/>
      <c r="B788" s="0"/>
      <c r="E788" s="0"/>
      <c r="H788" s="0"/>
      <c r="J788" s="0"/>
      <c r="O788" s="0"/>
      <c r="P788" s="0"/>
      <c r="Q788" s="0"/>
    </row>
    <row r="789" customFormat="false" ht="12.75" hidden="false" customHeight="false" outlineLevel="0" collapsed="false">
      <c r="A789" s="0"/>
      <c r="B789" s="0"/>
      <c r="E789" s="0"/>
      <c r="H789" s="0"/>
      <c r="J789" s="0"/>
      <c r="O789" s="0"/>
      <c r="P789" s="0"/>
      <c r="Q789" s="0"/>
    </row>
    <row r="790" customFormat="false" ht="12.75" hidden="false" customHeight="false" outlineLevel="0" collapsed="false">
      <c r="A790" s="0"/>
      <c r="B790" s="0"/>
      <c r="E790" s="0"/>
      <c r="H790" s="0"/>
      <c r="J790" s="0"/>
      <c r="O790" s="0"/>
      <c r="P790" s="0"/>
      <c r="Q790" s="0"/>
    </row>
    <row r="791" customFormat="false" ht="12.75" hidden="false" customHeight="false" outlineLevel="0" collapsed="false">
      <c r="A791" s="0"/>
      <c r="B791" s="0"/>
      <c r="E791" s="0"/>
      <c r="H791" s="0"/>
      <c r="J791" s="0"/>
      <c r="O791" s="0"/>
      <c r="P791" s="0"/>
      <c r="Q791" s="0"/>
    </row>
    <row r="792" customFormat="false" ht="12.75" hidden="false" customHeight="false" outlineLevel="0" collapsed="false">
      <c r="A792" s="0"/>
      <c r="B792" s="0"/>
      <c r="E792" s="0"/>
      <c r="H792" s="0"/>
      <c r="J792" s="0"/>
      <c r="O792" s="0"/>
      <c r="P792" s="0"/>
      <c r="Q792" s="0"/>
    </row>
    <row r="793" customFormat="false" ht="12.75" hidden="false" customHeight="false" outlineLevel="0" collapsed="false">
      <c r="A793" s="0"/>
      <c r="B793" s="0"/>
      <c r="E793" s="0"/>
      <c r="H793" s="0"/>
      <c r="J793" s="0"/>
      <c r="O793" s="0"/>
      <c r="P793" s="0"/>
      <c r="Q793" s="0"/>
    </row>
    <row r="794" customFormat="false" ht="12.75" hidden="false" customHeight="false" outlineLevel="0" collapsed="false">
      <c r="A794" s="0"/>
      <c r="B794" s="0"/>
      <c r="E794" s="0"/>
      <c r="H794" s="0"/>
      <c r="J794" s="0"/>
      <c r="O794" s="0"/>
      <c r="P794" s="0"/>
      <c r="Q794" s="0"/>
    </row>
    <row r="795" customFormat="false" ht="12.75" hidden="false" customHeight="false" outlineLevel="0" collapsed="false">
      <c r="A795" s="0"/>
      <c r="B795" s="0"/>
      <c r="E795" s="0"/>
      <c r="H795" s="0"/>
      <c r="J795" s="0"/>
      <c r="O795" s="0"/>
      <c r="P795" s="0"/>
      <c r="Q795" s="0"/>
    </row>
    <row r="796" customFormat="false" ht="12.75" hidden="false" customHeight="false" outlineLevel="0" collapsed="false">
      <c r="A796" s="0"/>
      <c r="B796" s="0"/>
      <c r="E796" s="0"/>
      <c r="H796" s="0"/>
      <c r="J796" s="0"/>
      <c r="O796" s="0"/>
      <c r="P796" s="0"/>
      <c r="Q796" s="0"/>
    </row>
    <row r="797" customFormat="false" ht="12.75" hidden="false" customHeight="false" outlineLevel="0" collapsed="false">
      <c r="A797" s="0"/>
      <c r="B797" s="0"/>
      <c r="E797" s="0"/>
      <c r="H797" s="0"/>
      <c r="J797" s="0"/>
      <c r="O797" s="0"/>
      <c r="P797" s="0"/>
      <c r="Q797" s="0"/>
    </row>
    <row r="798" customFormat="false" ht="12.75" hidden="false" customHeight="false" outlineLevel="0" collapsed="false">
      <c r="A798" s="0"/>
      <c r="B798" s="0"/>
      <c r="E798" s="0"/>
      <c r="H798" s="0"/>
      <c r="J798" s="0"/>
      <c r="O798" s="0"/>
      <c r="P798" s="0"/>
      <c r="Q798" s="0"/>
    </row>
    <row r="799" customFormat="false" ht="12.75" hidden="false" customHeight="false" outlineLevel="0" collapsed="false">
      <c r="A799" s="0"/>
      <c r="B799" s="0"/>
      <c r="E799" s="0"/>
      <c r="H799" s="0"/>
      <c r="J799" s="0"/>
      <c r="O799" s="0"/>
      <c r="P799" s="0"/>
      <c r="Q799" s="0"/>
    </row>
    <row r="800" customFormat="false" ht="12.75" hidden="false" customHeight="false" outlineLevel="0" collapsed="false">
      <c r="A800" s="0"/>
      <c r="B800" s="0"/>
      <c r="E800" s="0"/>
      <c r="H800" s="0"/>
      <c r="J800" s="0"/>
      <c r="O800" s="0"/>
      <c r="P800" s="0"/>
      <c r="Q800" s="0"/>
    </row>
    <row r="801" customFormat="false" ht="12.75" hidden="false" customHeight="false" outlineLevel="0" collapsed="false">
      <c r="A801" s="0"/>
      <c r="B801" s="0"/>
      <c r="E801" s="0"/>
      <c r="H801" s="0"/>
      <c r="J801" s="0"/>
      <c r="O801" s="0"/>
      <c r="P801" s="0"/>
      <c r="Q801" s="0"/>
    </row>
    <row r="802" customFormat="false" ht="12.75" hidden="false" customHeight="false" outlineLevel="0" collapsed="false">
      <c r="A802" s="0"/>
      <c r="B802" s="0"/>
      <c r="E802" s="0"/>
      <c r="H802" s="0"/>
      <c r="J802" s="0"/>
      <c r="O802" s="0"/>
      <c r="P802" s="0"/>
      <c r="Q802" s="0"/>
    </row>
    <row r="803" customFormat="false" ht="12.75" hidden="false" customHeight="false" outlineLevel="0" collapsed="false">
      <c r="A803" s="0"/>
      <c r="B803" s="0"/>
      <c r="E803" s="0"/>
      <c r="H803" s="0"/>
      <c r="J803" s="0"/>
      <c r="O803" s="0"/>
      <c r="P803" s="0"/>
      <c r="Q803" s="0"/>
    </row>
    <row r="804" customFormat="false" ht="12.75" hidden="false" customHeight="false" outlineLevel="0" collapsed="false">
      <c r="A804" s="0"/>
      <c r="B804" s="0"/>
      <c r="E804" s="0"/>
      <c r="H804" s="0"/>
      <c r="J804" s="0"/>
      <c r="O804" s="0"/>
      <c r="P804" s="0"/>
      <c r="Q804" s="0"/>
    </row>
    <row r="805" customFormat="false" ht="12.75" hidden="false" customHeight="false" outlineLevel="0" collapsed="false">
      <c r="A805" s="0"/>
      <c r="B805" s="0"/>
      <c r="E805" s="0"/>
      <c r="H805" s="0"/>
      <c r="J805" s="0"/>
      <c r="O805" s="0"/>
      <c r="P805" s="0"/>
      <c r="Q805" s="0"/>
    </row>
    <row r="806" customFormat="false" ht="12.75" hidden="false" customHeight="false" outlineLevel="0" collapsed="false">
      <c r="A806" s="0"/>
      <c r="B806" s="0"/>
      <c r="E806" s="0"/>
      <c r="H806" s="0"/>
      <c r="J806" s="0"/>
      <c r="O806" s="0"/>
      <c r="P806" s="0"/>
      <c r="Q806" s="0"/>
    </row>
    <row r="807" customFormat="false" ht="12.75" hidden="false" customHeight="false" outlineLevel="0" collapsed="false">
      <c r="A807" s="0"/>
      <c r="B807" s="0"/>
      <c r="E807" s="0"/>
      <c r="H807" s="0"/>
      <c r="J807" s="0"/>
      <c r="O807" s="0"/>
      <c r="P807" s="0"/>
      <c r="Q807" s="0"/>
    </row>
    <row r="808" customFormat="false" ht="12.75" hidden="false" customHeight="false" outlineLevel="0" collapsed="false">
      <c r="A808" s="0"/>
      <c r="B808" s="0"/>
      <c r="E808" s="0"/>
      <c r="H808" s="0"/>
      <c r="J808" s="0"/>
      <c r="O808" s="0"/>
      <c r="P808" s="0"/>
      <c r="Q808" s="0"/>
    </row>
    <row r="809" customFormat="false" ht="12.75" hidden="false" customHeight="false" outlineLevel="0" collapsed="false">
      <c r="A809" s="0"/>
      <c r="B809" s="0"/>
      <c r="E809" s="0"/>
      <c r="H809" s="0"/>
      <c r="J809" s="0"/>
      <c r="O809" s="0"/>
      <c r="P809" s="0"/>
      <c r="Q809" s="0"/>
    </row>
    <row r="810" customFormat="false" ht="12.75" hidden="false" customHeight="false" outlineLevel="0" collapsed="false">
      <c r="A810" s="0"/>
      <c r="B810" s="0"/>
      <c r="E810" s="0"/>
      <c r="H810" s="0"/>
      <c r="J810" s="0"/>
      <c r="O810" s="0"/>
      <c r="P810" s="0"/>
      <c r="Q810" s="0"/>
    </row>
    <row r="811" customFormat="false" ht="12.75" hidden="false" customHeight="false" outlineLevel="0" collapsed="false">
      <c r="A811" s="0"/>
      <c r="B811" s="0"/>
      <c r="E811" s="0"/>
      <c r="H811" s="0"/>
      <c r="J811" s="0"/>
      <c r="O811" s="0"/>
      <c r="P811" s="0"/>
      <c r="Q811" s="0"/>
    </row>
    <row r="812" customFormat="false" ht="12.75" hidden="false" customHeight="false" outlineLevel="0" collapsed="false">
      <c r="A812" s="0"/>
      <c r="B812" s="0"/>
      <c r="E812" s="0"/>
      <c r="H812" s="0"/>
      <c r="J812" s="0"/>
      <c r="O812" s="0"/>
      <c r="P812" s="0"/>
      <c r="Q812" s="0"/>
    </row>
    <row r="813" customFormat="false" ht="12.75" hidden="false" customHeight="false" outlineLevel="0" collapsed="false">
      <c r="A813" s="0"/>
      <c r="B813" s="0"/>
      <c r="E813" s="0"/>
      <c r="H813" s="0"/>
      <c r="J813" s="0"/>
      <c r="O813" s="0"/>
      <c r="P813" s="0"/>
      <c r="Q813" s="0"/>
    </row>
    <row r="814" customFormat="false" ht="12.75" hidden="false" customHeight="false" outlineLevel="0" collapsed="false">
      <c r="A814" s="0"/>
      <c r="B814" s="0"/>
      <c r="E814" s="0"/>
      <c r="H814" s="0"/>
      <c r="J814" s="0"/>
      <c r="O814" s="0"/>
      <c r="P814" s="0"/>
      <c r="Q814" s="0"/>
    </row>
    <row r="815" customFormat="false" ht="12.75" hidden="false" customHeight="false" outlineLevel="0" collapsed="false">
      <c r="A815" s="0"/>
      <c r="B815" s="0"/>
      <c r="E815" s="0"/>
      <c r="H815" s="0"/>
      <c r="J815" s="0"/>
      <c r="O815" s="0"/>
      <c r="P815" s="0"/>
      <c r="Q815" s="0"/>
    </row>
    <row r="816" customFormat="false" ht="12.75" hidden="false" customHeight="false" outlineLevel="0" collapsed="false">
      <c r="A816" s="0"/>
      <c r="B816" s="0"/>
      <c r="E816" s="0"/>
      <c r="H816" s="0"/>
      <c r="J816" s="0"/>
      <c r="O816" s="0"/>
      <c r="P816" s="0"/>
      <c r="Q816" s="0"/>
    </row>
    <row r="817" customFormat="false" ht="12.75" hidden="false" customHeight="false" outlineLevel="0" collapsed="false">
      <c r="A817" s="0"/>
      <c r="B817" s="0"/>
      <c r="E817" s="0"/>
      <c r="H817" s="0"/>
      <c r="J817" s="0"/>
      <c r="O817" s="0"/>
      <c r="P817" s="0"/>
      <c r="Q817" s="0"/>
    </row>
    <row r="818" customFormat="false" ht="12.75" hidden="false" customHeight="false" outlineLevel="0" collapsed="false">
      <c r="A818" s="0"/>
      <c r="B818" s="0"/>
      <c r="E818" s="0"/>
      <c r="H818" s="0"/>
      <c r="J818" s="0"/>
      <c r="O818" s="0"/>
      <c r="P818" s="0"/>
      <c r="Q818" s="0"/>
    </row>
    <row r="819" customFormat="false" ht="12.75" hidden="false" customHeight="false" outlineLevel="0" collapsed="false">
      <c r="A819" s="0"/>
      <c r="B819" s="0"/>
      <c r="E819" s="0"/>
      <c r="H819" s="0"/>
      <c r="J819" s="0"/>
      <c r="O819" s="0"/>
      <c r="P819" s="0"/>
      <c r="Q819" s="0"/>
    </row>
    <row r="820" customFormat="false" ht="12.75" hidden="false" customHeight="false" outlineLevel="0" collapsed="false">
      <c r="A820" s="0"/>
      <c r="B820" s="0"/>
      <c r="E820" s="0"/>
      <c r="H820" s="0"/>
      <c r="J820" s="0"/>
      <c r="O820" s="0"/>
      <c r="P820" s="0"/>
      <c r="Q820" s="0"/>
    </row>
    <row r="821" customFormat="false" ht="12.75" hidden="false" customHeight="false" outlineLevel="0" collapsed="false">
      <c r="A821" s="0"/>
      <c r="B821" s="0"/>
      <c r="E821" s="0"/>
      <c r="H821" s="0"/>
      <c r="J821" s="0"/>
      <c r="O821" s="0"/>
      <c r="P821" s="0"/>
      <c r="Q821" s="0"/>
    </row>
    <row r="822" customFormat="false" ht="12.75" hidden="false" customHeight="false" outlineLevel="0" collapsed="false">
      <c r="A822" s="0"/>
      <c r="B822" s="0"/>
      <c r="E822" s="0"/>
      <c r="H822" s="0"/>
      <c r="J822" s="0"/>
      <c r="O822" s="0"/>
      <c r="P822" s="0"/>
      <c r="Q822" s="0"/>
    </row>
    <row r="823" customFormat="false" ht="12.75" hidden="false" customHeight="false" outlineLevel="0" collapsed="false">
      <c r="A823" s="0"/>
      <c r="B823" s="0"/>
      <c r="E823" s="0"/>
      <c r="H823" s="0"/>
      <c r="J823" s="0"/>
      <c r="O823" s="0"/>
      <c r="P823" s="0"/>
      <c r="Q823" s="0"/>
    </row>
    <row r="824" customFormat="false" ht="12.75" hidden="false" customHeight="false" outlineLevel="0" collapsed="false">
      <c r="A824" s="0"/>
      <c r="B824" s="0"/>
      <c r="E824" s="0"/>
      <c r="H824" s="0"/>
      <c r="J824" s="0"/>
      <c r="O824" s="0"/>
      <c r="P824" s="0"/>
      <c r="Q824" s="0"/>
    </row>
    <row r="825" customFormat="false" ht="12.75" hidden="false" customHeight="false" outlineLevel="0" collapsed="false">
      <c r="A825" s="0"/>
      <c r="B825" s="0"/>
      <c r="E825" s="0"/>
      <c r="H825" s="0"/>
      <c r="J825" s="0"/>
      <c r="O825" s="0"/>
      <c r="P825" s="0"/>
      <c r="Q825" s="0"/>
    </row>
    <row r="826" customFormat="false" ht="12.75" hidden="false" customHeight="false" outlineLevel="0" collapsed="false">
      <c r="A826" s="0"/>
      <c r="B826" s="0"/>
      <c r="E826" s="0"/>
      <c r="H826" s="0"/>
      <c r="J826" s="0"/>
      <c r="O826" s="0"/>
      <c r="P826" s="0"/>
      <c r="Q826" s="0"/>
    </row>
    <row r="827" customFormat="false" ht="12.75" hidden="false" customHeight="false" outlineLevel="0" collapsed="false">
      <c r="A827" s="0"/>
      <c r="B827" s="0"/>
      <c r="E827" s="0"/>
      <c r="H827" s="0"/>
      <c r="J827" s="0"/>
      <c r="O827" s="0"/>
      <c r="P827" s="0"/>
      <c r="Q827" s="0"/>
    </row>
    <row r="828" customFormat="false" ht="12.75" hidden="false" customHeight="false" outlineLevel="0" collapsed="false">
      <c r="A828" s="0"/>
      <c r="B828" s="0"/>
      <c r="E828" s="0"/>
      <c r="H828" s="0"/>
      <c r="J828" s="0"/>
      <c r="O828" s="0"/>
      <c r="P828" s="0"/>
      <c r="Q828" s="0"/>
    </row>
    <row r="829" customFormat="false" ht="12.75" hidden="false" customHeight="false" outlineLevel="0" collapsed="false">
      <c r="A829" s="0"/>
      <c r="B829" s="0"/>
      <c r="E829" s="0"/>
      <c r="H829" s="0"/>
      <c r="J829" s="0"/>
      <c r="O829" s="0"/>
      <c r="P829" s="0"/>
      <c r="Q829" s="0"/>
    </row>
    <row r="830" customFormat="false" ht="12.75" hidden="false" customHeight="false" outlineLevel="0" collapsed="false">
      <c r="A830" s="0"/>
      <c r="B830" s="0"/>
      <c r="E830" s="0"/>
      <c r="H830" s="0"/>
      <c r="J830" s="0"/>
      <c r="O830" s="0"/>
      <c r="P830" s="0"/>
      <c r="Q830" s="0"/>
    </row>
    <row r="831" customFormat="false" ht="12.75" hidden="false" customHeight="false" outlineLevel="0" collapsed="false">
      <c r="A831" s="0"/>
      <c r="B831" s="0"/>
      <c r="E831" s="0"/>
      <c r="H831" s="0"/>
      <c r="J831" s="0"/>
      <c r="O831" s="0"/>
      <c r="P831" s="0"/>
      <c r="Q831" s="0"/>
    </row>
    <row r="832" customFormat="false" ht="12.75" hidden="false" customHeight="false" outlineLevel="0" collapsed="false">
      <c r="A832" s="0"/>
      <c r="B832" s="0"/>
      <c r="E832" s="0"/>
      <c r="H832" s="0"/>
      <c r="J832" s="0"/>
      <c r="O832" s="0"/>
      <c r="P832" s="0"/>
      <c r="Q832" s="0"/>
    </row>
    <row r="833" customFormat="false" ht="12.75" hidden="false" customHeight="false" outlineLevel="0" collapsed="false">
      <c r="A833" s="0"/>
      <c r="B833" s="0"/>
      <c r="E833" s="0"/>
      <c r="H833" s="0"/>
      <c r="J833" s="0"/>
      <c r="O833" s="0"/>
      <c r="P833" s="0"/>
      <c r="Q833" s="0"/>
    </row>
    <row r="834" customFormat="false" ht="12.75" hidden="false" customHeight="false" outlineLevel="0" collapsed="false">
      <c r="A834" s="0"/>
      <c r="B834" s="0"/>
      <c r="E834" s="0"/>
      <c r="H834" s="0"/>
      <c r="J834" s="0"/>
      <c r="O834" s="0"/>
      <c r="P834" s="0"/>
      <c r="Q834" s="0"/>
    </row>
    <row r="835" customFormat="false" ht="12.75" hidden="false" customHeight="false" outlineLevel="0" collapsed="false">
      <c r="A835" s="0"/>
      <c r="B835" s="0"/>
      <c r="E835" s="0"/>
      <c r="H835" s="0"/>
      <c r="J835" s="0"/>
      <c r="O835" s="0"/>
      <c r="P835" s="0"/>
      <c r="Q835" s="0"/>
    </row>
    <row r="836" customFormat="false" ht="12.75" hidden="false" customHeight="false" outlineLevel="0" collapsed="false">
      <c r="A836" s="0"/>
      <c r="B836" s="0"/>
      <c r="E836" s="0"/>
      <c r="H836" s="0"/>
      <c r="J836" s="0"/>
      <c r="O836" s="0"/>
      <c r="P836" s="0"/>
      <c r="Q836" s="0"/>
    </row>
    <row r="837" customFormat="false" ht="12.75" hidden="false" customHeight="false" outlineLevel="0" collapsed="false">
      <c r="A837" s="0"/>
      <c r="B837" s="0"/>
      <c r="E837" s="0"/>
      <c r="H837" s="0"/>
      <c r="J837" s="0"/>
      <c r="O837" s="0"/>
      <c r="P837" s="0"/>
      <c r="Q837" s="0"/>
    </row>
    <row r="838" customFormat="false" ht="12.75" hidden="false" customHeight="false" outlineLevel="0" collapsed="false">
      <c r="A838" s="0"/>
      <c r="B838" s="0"/>
      <c r="E838" s="0"/>
      <c r="H838" s="0"/>
      <c r="J838" s="0"/>
      <c r="O838" s="0"/>
      <c r="P838" s="0"/>
      <c r="Q838" s="0"/>
    </row>
    <row r="839" customFormat="false" ht="12.75" hidden="false" customHeight="false" outlineLevel="0" collapsed="false">
      <c r="A839" s="0"/>
      <c r="B839" s="0"/>
      <c r="E839" s="0"/>
      <c r="H839" s="0"/>
      <c r="J839" s="0"/>
      <c r="O839" s="0"/>
      <c r="P839" s="0"/>
      <c r="Q839" s="0"/>
    </row>
    <row r="840" customFormat="false" ht="12.75" hidden="false" customHeight="false" outlineLevel="0" collapsed="false">
      <c r="A840" s="0"/>
      <c r="B840" s="0"/>
      <c r="E840" s="0"/>
      <c r="H840" s="0"/>
      <c r="J840" s="0"/>
      <c r="O840" s="0"/>
      <c r="P840" s="0"/>
      <c r="Q840" s="0"/>
    </row>
    <row r="841" customFormat="false" ht="12.75" hidden="false" customHeight="false" outlineLevel="0" collapsed="false">
      <c r="A841" s="0"/>
      <c r="B841" s="0"/>
      <c r="E841" s="0"/>
      <c r="H841" s="0"/>
      <c r="J841" s="0"/>
      <c r="O841" s="0"/>
      <c r="P841" s="0"/>
      <c r="Q841" s="0"/>
    </row>
    <row r="842" customFormat="false" ht="12.75" hidden="false" customHeight="false" outlineLevel="0" collapsed="false">
      <c r="A842" s="0"/>
      <c r="B842" s="0"/>
      <c r="E842" s="0"/>
      <c r="H842" s="0"/>
      <c r="J842" s="0"/>
      <c r="O842" s="0"/>
      <c r="P842" s="0"/>
      <c r="Q842" s="0"/>
    </row>
    <row r="843" customFormat="false" ht="12.75" hidden="false" customHeight="false" outlineLevel="0" collapsed="false">
      <c r="A843" s="0"/>
      <c r="B843" s="0"/>
      <c r="E843" s="0"/>
      <c r="H843" s="0"/>
      <c r="J843" s="0"/>
      <c r="O843" s="0"/>
      <c r="P843" s="0"/>
      <c r="Q843" s="0"/>
    </row>
    <row r="844" customFormat="false" ht="12.75" hidden="false" customHeight="false" outlineLevel="0" collapsed="false">
      <c r="A844" s="0"/>
      <c r="B844" s="0"/>
      <c r="E844" s="0"/>
      <c r="H844" s="0"/>
      <c r="J844" s="0"/>
      <c r="O844" s="0"/>
      <c r="P844" s="0"/>
      <c r="Q844" s="0"/>
    </row>
    <row r="845" customFormat="false" ht="12.75" hidden="false" customHeight="false" outlineLevel="0" collapsed="false">
      <c r="A845" s="0"/>
      <c r="B845" s="0"/>
      <c r="E845" s="0"/>
      <c r="H845" s="0"/>
      <c r="J845" s="0"/>
      <c r="O845" s="0"/>
      <c r="P845" s="0"/>
      <c r="Q845" s="0"/>
    </row>
    <row r="846" customFormat="false" ht="12.75" hidden="false" customHeight="false" outlineLevel="0" collapsed="false">
      <c r="A846" s="0"/>
      <c r="B846" s="0"/>
      <c r="E846" s="0"/>
      <c r="H846" s="0"/>
      <c r="J846" s="0"/>
      <c r="O846" s="0"/>
      <c r="P846" s="0"/>
      <c r="Q846" s="0"/>
    </row>
    <row r="847" customFormat="false" ht="12.75" hidden="false" customHeight="false" outlineLevel="0" collapsed="false">
      <c r="A847" s="0"/>
      <c r="B847" s="0"/>
      <c r="E847" s="0"/>
      <c r="H847" s="0"/>
      <c r="J847" s="0"/>
      <c r="O847" s="0"/>
      <c r="P847" s="0"/>
      <c r="Q847" s="0"/>
    </row>
    <row r="848" customFormat="false" ht="12.75" hidden="false" customHeight="false" outlineLevel="0" collapsed="false">
      <c r="A848" s="0"/>
      <c r="B848" s="0"/>
      <c r="E848" s="0"/>
      <c r="H848" s="0"/>
      <c r="J848" s="0"/>
      <c r="O848" s="0"/>
      <c r="P848" s="0"/>
      <c r="Q848" s="0"/>
    </row>
    <row r="849" customFormat="false" ht="12.75" hidden="false" customHeight="false" outlineLevel="0" collapsed="false">
      <c r="A849" s="0"/>
      <c r="B849" s="0"/>
      <c r="E849" s="0"/>
      <c r="H849" s="0"/>
      <c r="J849" s="0"/>
      <c r="O849" s="0"/>
      <c r="P849" s="0"/>
      <c r="Q849" s="0"/>
    </row>
    <row r="850" customFormat="false" ht="12.75" hidden="false" customHeight="false" outlineLevel="0" collapsed="false">
      <c r="A850" s="0"/>
      <c r="B850" s="0"/>
      <c r="E850" s="0"/>
      <c r="H850" s="0"/>
      <c r="J850" s="0"/>
      <c r="O850" s="0"/>
      <c r="P850" s="0"/>
      <c r="Q850" s="0"/>
    </row>
    <row r="851" customFormat="false" ht="12.75" hidden="false" customHeight="false" outlineLevel="0" collapsed="false">
      <c r="A851" s="0"/>
      <c r="B851" s="0"/>
      <c r="E851" s="0"/>
      <c r="H851" s="0"/>
      <c r="J851" s="0"/>
      <c r="O851" s="0"/>
      <c r="P851" s="0"/>
      <c r="Q851" s="0"/>
    </row>
    <row r="852" customFormat="false" ht="12.75" hidden="false" customHeight="false" outlineLevel="0" collapsed="false">
      <c r="A852" s="0"/>
      <c r="B852" s="0"/>
      <c r="E852" s="0"/>
      <c r="H852" s="0"/>
      <c r="J852" s="0"/>
      <c r="O852" s="0"/>
      <c r="P852" s="0"/>
      <c r="Q852" s="0"/>
    </row>
    <row r="853" customFormat="false" ht="12.75" hidden="false" customHeight="false" outlineLevel="0" collapsed="false">
      <c r="A853" s="0"/>
      <c r="B853" s="0"/>
      <c r="E853" s="0"/>
      <c r="H853" s="0"/>
      <c r="J853" s="0"/>
      <c r="O853" s="0"/>
      <c r="P853" s="0"/>
      <c r="Q853" s="0"/>
    </row>
    <row r="854" customFormat="false" ht="12.75" hidden="false" customHeight="false" outlineLevel="0" collapsed="false">
      <c r="A854" s="0"/>
      <c r="B854" s="0"/>
      <c r="E854" s="0"/>
      <c r="H854" s="0"/>
      <c r="J854" s="0"/>
      <c r="O854" s="0"/>
      <c r="P854" s="0"/>
      <c r="Q854" s="0"/>
    </row>
    <row r="855" customFormat="false" ht="12.75" hidden="false" customHeight="false" outlineLevel="0" collapsed="false">
      <c r="A855" s="0"/>
      <c r="B855" s="0"/>
      <c r="E855" s="0"/>
      <c r="H855" s="0"/>
      <c r="J855" s="0"/>
      <c r="O855" s="0"/>
      <c r="P855" s="0"/>
      <c r="Q855" s="0"/>
    </row>
    <row r="856" customFormat="false" ht="12.75" hidden="false" customHeight="false" outlineLevel="0" collapsed="false">
      <c r="A856" s="0"/>
      <c r="B856" s="0"/>
      <c r="E856" s="0"/>
      <c r="H856" s="0"/>
      <c r="J856" s="0"/>
      <c r="O856" s="0"/>
      <c r="P856" s="0"/>
      <c r="Q856" s="0"/>
    </row>
    <row r="857" customFormat="false" ht="12.75" hidden="false" customHeight="false" outlineLevel="0" collapsed="false">
      <c r="A857" s="0"/>
      <c r="B857" s="0"/>
      <c r="E857" s="0"/>
      <c r="H857" s="0"/>
      <c r="J857" s="0"/>
      <c r="O857" s="0"/>
      <c r="P857" s="0"/>
      <c r="Q857" s="0"/>
    </row>
    <row r="858" customFormat="false" ht="12.75" hidden="false" customHeight="false" outlineLevel="0" collapsed="false">
      <c r="A858" s="0"/>
      <c r="B858" s="0"/>
      <c r="E858" s="0"/>
      <c r="H858" s="0"/>
      <c r="J858" s="0"/>
      <c r="O858" s="0"/>
      <c r="P858" s="0"/>
      <c r="Q858" s="0"/>
    </row>
    <row r="859" customFormat="false" ht="12.75" hidden="false" customHeight="false" outlineLevel="0" collapsed="false">
      <c r="A859" s="0"/>
      <c r="B859" s="0"/>
      <c r="E859" s="0"/>
      <c r="H859" s="0"/>
      <c r="J859" s="0"/>
      <c r="O859" s="0"/>
      <c r="P859" s="0"/>
      <c r="Q859" s="0"/>
    </row>
    <row r="860" customFormat="false" ht="12.75" hidden="false" customHeight="false" outlineLevel="0" collapsed="false">
      <c r="A860" s="0"/>
      <c r="B860" s="0"/>
      <c r="E860" s="0"/>
      <c r="H860" s="0"/>
      <c r="J860" s="0"/>
      <c r="O860" s="0"/>
      <c r="P860" s="0"/>
      <c r="Q860" s="0"/>
    </row>
    <row r="861" customFormat="false" ht="12.75" hidden="false" customHeight="false" outlineLevel="0" collapsed="false">
      <c r="A861" s="0"/>
      <c r="B861" s="0"/>
      <c r="E861" s="0"/>
      <c r="H861" s="0"/>
      <c r="J861" s="0"/>
      <c r="O861" s="0"/>
      <c r="P861" s="0"/>
      <c r="Q861" s="0"/>
    </row>
    <row r="862" customFormat="false" ht="12.75" hidden="false" customHeight="false" outlineLevel="0" collapsed="false">
      <c r="A862" s="0"/>
      <c r="B862" s="0"/>
      <c r="E862" s="0"/>
      <c r="H862" s="0"/>
      <c r="J862" s="0"/>
      <c r="O862" s="0"/>
      <c r="P862" s="0"/>
      <c r="Q862" s="0"/>
    </row>
    <row r="863" customFormat="false" ht="12.75" hidden="false" customHeight="false" outlineLevel="0" collapsed="false">
      <c r="A863" s="0"/>
      <c r="B863" s="0"/>
      <c r="E863" s="0"/>
      <c r="H863" s="0"/>
      <c r="J863" s="0"/>
      <c r="O863" s="0"/>
      <c r="P863" s="0"/>
      <c r="Q863" s="0"/>
    </row>
    <row r="864" customFormat="false" ht="12.75" hidden="false" customHeight="false" outlineLevel="0" collapsed="false">
      <c r="A864" s="0"/>
      <c r="B864" s="0"/>
      <c r="E864" s="0"/>
      <c r="H864" s="0"/>
      <c r="J864" s="0"/>
      <c r="O864" s="0"/>
      <c r="P864" s="0"/>
      <c r="Q864" s="0"/>
    </row>
    <row r="865" customFormat="false" ht="12.75" hidden="false" customHeight="false" outlineLevel="0" collapsed="false">
      <c r="A865" s="0"/>
      <c r="B865" s="0"/>
      <c r="E865" s="0"/>
      <c r="H865" s="0"/>
      <c r="J865" s="0"/>
      <c r="O865" s="0"/>
      <c r="P865" s="0"/>
      <c r="Q865" s="0"/>
    </row>
    <row r="866" customFormat="false" ht="12.75" hidden="false" customHeight="false" outlineLevel="0" collapsed="false">
      <c r="A866" s="0"/>
      <c r="B866" s="0"/>
      <c r="E866" s="0"/>
      <c r="H866" s="0"/>
      <c r="J866" s="0"/>
      <c r="O866" s="0"/>
      <c r="P866" s="0"/>
      <c r="Q866" s="0"/>
    </row>
    <row r="867" customFormat="false" ht="12.75" hidden="false" customHeight="false" outlineLevel="0" collapsed="false">
      <c r="A867" s="0"/>
      <c r="B867" s="0"/>
      <c r="E867" s="0"/>
      <c r="H867" s="0"/>
      <c r="J867" s="0"/>
      <c r="O867" s="0"/>
      <c r="P867" s="0"/>
      <c r="Q867" s="0"/>
    </row>
    <row r="868" customFormat="false" ht="12.75" hidden="false" customHeight="false" outlineLevel="0" collapsed="false">
      <c r="A868" s="0"/>
      <c r="B868" s="0"/>
      <c r="E868" s="0"/>
      <c r="H868" s="0"/>
      <c r="J868" s="0"/>
      <c r="O868" s="0"/>
      <c r="P868" s="0"/>
      <c r="Q868" s="0"/>
    </row>
    <row r="869" customFormat="false" ht="12.75" hidden="false" customHeight="false" outlineLevel="0" collapsed="false">
      <c r="A869" s="0"/>
      <c r="B869" s="0"/>
      <c r="E869" s="0"/>
      <c r="H869" s="0"/>
      <c r="J869" s="0"/>
      <c r="O869" s="0"/>
      <c r="P869" s="0"/>
      <c r="Q869" s="0"/>
    </row>
    <row r="870" customFormat="false" ht="12.75" hidden="false" customHeight="false" outlineLevel="0" collapsed="false">
      <c r="A870" s="0"/>
      <c r="B870" s="0"/>
      <c r="E870" s="0"/>
      <c r="H870" s="0"/>
      <c r="J870" s="0"/>
      <c r="O870" s="0"/>
      <c r="P870" s="0"/>
      <c r="Q870" s="0"/>
    </row>
    <row r="871" customFormat="false" ht="12.75" hidden="false" customHeight="false" outlineLevel="0" collapsed="false">
      <c r="A871" s="0"/>
      <c r="B871" s="0"/>
      <c r="E871" s="0"/>
      <c r="H871" s="0"/>
      <c r="J871" s="0"/>
      <c r="O871" s="0"/>
      <c r="P871" s="0"/>
      <c r="Q871" s="0"/>
    </row>
    <row r="872" customFormat="false" ht="12.75" hidden="false" customHeight="false" outlineLevel="0" collapsed="false">
      <c r="A872" s="0"/>
      <c r="B872" s="0"/>
      <c r="E872" s="0"/>
      <c r="H872" s="0"/>
      <c r="J872" s="0"/>
      <c r="O872" s="0"/>
      <c r="P872" s="0"/>
      <c r="Q872" s="0"/>
    </row>
    <row r="873" customFormat="false" ht="12.75" hidden="false" customHeight="false" outlineLevel="0" collapsed="false">
      <c r="A873" s="0"/>
      <c r="B873" s="0"/>
      <c r="E873" s="0"/>
      <c r="H873" s="0"/>
      <c r="J873" s="0"/>
      <c r="O873" s="0"/>
      <c r="P873" s="0"/>
      <c r="Q873" s="0"/>
    </row>
    <row r="874" customFormat="false" ht="12.75" hidden="false" customHeight="false" outlineLevel="0" collapsed="false">
      <c r="A874" s="0"/>
      <c r="B874" s="0"/>
      <c r="E874" s="0"/>
      <c r="H874" s="0"/>
      <c r="J874" s="0"/>
      <c r="O874" s="0"/>
      <c r="P874" s="0"/>
      <c r="Q874" s="0"/>
    </row>
    <row r="875" customFormat="false" ht="12.75" hidden="false" customHeight="false" outlineLevel="0" collapsed="false">
      <c r="A875" s="0"/>
      <c r="B875" s="0"/>
      <c r="E875" s="0"/>
      <c r="H875" s="0"/>
      <c r="J875" s="0"/>
      <c r="O875" s="0"/>
      <c r="P875" s="0"/>
      <c r="Q875" s="0"/>
    </row>
    <row r="876" customFormat="false" ht="12.75" hidden="false" customHeight="false" outlineLevel="0" collapsed="false">
      <c r="A876" s="0"/>
      <c r="B876" s="0"/>
      <c r="E876" s="0"/>
      <c r="H876" s="0"/>
      <c r="J876" s="0"/>
      <c r="O876" s="0"/>
      <c r="P876" s="0"/>
      <c r="Q876" s="0"/>
    </row>
    <row r="877" customFormat="false" ht="12.75" hidden="false" customHeight="false" outlineLevel="0" collapsed="false">
      <c r="A877" s="0"/>
      <c r="B877" s="0"/>
      <c r="E877" s="0"/>
      <c r="H877" s="0"/>
      <c r="J877" s="0"/>
      <c r="O877" s="0"/>
      <c r="P877" s="0"/>
      <c r="Q877" s="0"/>
    </row>
    <row r="878" customFormat="false" ht="12.75" hidden="false" customHeight="false" outlineLevel="0" collapsed="false">
      <c r="A878" s="0"/>
      <c r="B878" s="0"/>
      <c r="E878" s="0"/>
      <c r="H878" s="0"/>
      <c r="J878" s="0"/>
      <c r="O878" s="0"/>
      <c r="P878" s="0"/>
      <c r="Q878" s="0"/>
    </row>
    <row r="879" customFormat="false" ht="12.75" hidden="false" customHeight="false" outlineLevel="0" collapsed="false">
      <c r="A879" s="0"/>
      <c r="B879" s="0"/>
      <c r="E879" s="0"/>
      <c r="H879" s="0"/>
      <c r="J879" s="0"/>
      <c r="O879" s="0"/>
      <c r="P879" s="0"/>
      <c r="Q879" s="0"/>
    </row>
    <row r="880" customFormat="false" ht="12.75" hidden="false" customHeight="false" outlineLevel="0" collapsed="false">
      <c r="A880" s="0"/>
      <c r="B880" s="0"/>
      <c r="E880" s="0"/>
      <c r="H880" s="0"/>
      <c r="J880" s="0"/>
      <c r="O880" s="0"/>
      <c r="P880" s="0"/>
      <c r="Q880" s="0"/>
    </row>
    <row r="881" customFormat="false" ht="12.75" hidden="false" customHeight="false" outlineLevel="0" collapsed="false">
      <c r="A881" s="0"/>
      <c r="B881" s="0"/>
      <c r="E881" s="0"/>
      <c r="H881" s="0"/>
      <c r="J881" s="0"/>
      <c r="O881" s="0"/>
      <c r="P881" s="0"/>
      <c r="Q881" s="0"/>
    </row>
    <row r="882" customFormat="false" ht="12.75" hidden="false" customHeight="false" outlineLevel="0" collapsed="false">
      <c r="A882" s="0"/>
      <c r="B882" s="0"/>
      <c r="E882" s="0"/>
      <c r="H882" s="0"/>
      <c r="J882" s="0"/>
      <c r="O882" s="0"/>
      <c r="P882" s="0"/>
      <c r="Q882" s="0"/>
    </row>
    <row r="883" customFormat="false" ht="12.75" hidden="false" customHeight="false" outlineLevel="0" collapsed="false">
      <c r="A883" s="0"/>
      <c r="B883" s="0"/>
      <c r="E883" s="0"/>
      <c r="H883" s="0"/>
      <c r="J883" s="0"/>
      <c r="O883" s="0"/>
      <c r="P883" s="0"/>
      <c r="Q883" s="0"/>
    </row>
    <row r="884" customFormat="false" ht="12.75" hidden="false" customHeight="false" outlineLevel="0" collapsed="false">
      <c r="A884" s="0"/>
      <c r="B884" s="0"/>
      <c r="E884" s="0"/>
      <c r="H884" s="0"/>
      <c r="J884" s="0"/>
      <c r="O884" s="0"/>
      <c r="P884" s="0"/>
      <c r="Q884" s="0"/>
    </row>
    <row r="885" customFormat="false" ht="12.75" hidden="false" customHeight="false" outlineLevel="0" collapsed="false">
      <c r="A885" s="0"/>
      <c r="B885" s="0"/>
      <c r="E885" s="0"/>
      <c r="H885" s="0"/>
      <c r="J885" s="0"/>
      <c r="O885" s="0"/>
      <c r="P885" s="0"/>
      <c r="Q885" s="0"/>
    </row>
    <row r="886" customFormat="false" ht="12.75" hidden="false" customHeight="false" outlineLevel="0" collapsed="false">
      <c r="A886" s="0"/>
      <c r="B886" s="0"/>
      <c r="E886" s="0"/>
      <c r="H886" s="0"/>
      <c r="J886" s="0"/>
      <c r="O886" s="0"/>
      <c r="P886" s="0"/>
      <c r="Q886" s="0"/>
    </row>
    <row r="887" customFormat="false" ht="12.75" hidden="false" customHeight="false" outlineLevel="0" collapsed="false">
      <c r="A887" s="0"/>
      <c r="B887" s="0"/>
      <c r="E887" s="0"/>
      <c r="H887" s="0"/>
      <c r="J887" s="0"/>
      <c r="O887" s="0"/>
      <c r="P887" s="0"/>
      <c r="Q887" s="0"/>
    </row>
    <row r="888" customFormat="false" ht="12.75" hidden="false" customHeight="false" outlineLevel="0" collapsed="false">
      <c r="A888" s="0"/>
      <c r="B888" s="0"/>
      <c r="E888" s="0"/>
      <c r="H888" s="0"/>
      <c r="J888" s="0"/>
      <c r="O888" s="0"/>
      <c r="P888" s="0"/>
      <c r="Q888" s="0"/>
    </row>
    <row r="889" customFormat="false" ht="12.75" hidden="false" customHeight="false" outlineLevel="0" collapsed="false">
      <c r="A889" s="0"/>
      <c r="B889" s="0"/>
      <c r="E889" s="0"/>
      <c r="H889" s="0"/>
      <c r="J889" s="0"/>
      <c r="O889" s="0"/>
      <c r="P889" s="0"/>
      <c r="Q889" s="0"/>
    </row>
    <row r="890" customFormat="false" ht="12.75" hidden="false" customHeight="false" outlineLevel="0" collapsed="false">
      <c r="A890" s="0"/>
      <c r="B890" s="0"/>
      <c r="E890" s="0"/>
      <c r="H890" s="0"/>
      <c r="J890" s="0"/>
      <c r="O890" s="0"/>
      <c r="P890" s="0"/>
      <c r="Q890" s="0"/>
    </row>
    <row r="891" customFormat="false" ht="12.75" hidden="false" customHeight="false" outlineLevel="0" collapsed="false">
      <c r="A891" s="0"/>
      <c r="B891" s="0"/>
      <c r="E891" s="0"/>
      <c r="H891" s="0"/>
      <c r="J891" s="0"/>
      <c r="O891" s="0"/>
      <c r="P891" s="0"/>
      <c r="Q891" s="0"/>
    </row>
    <row r="892" customFormat="false" ht="12.75" hidden="false" customHeight="false" outlineLevel="0" collapsed="false">
      <c r="A892" s="0"/>
      <c r="B892" s="0"/>
      <c r="E892" s="0"/>
      <c r="H892" s="0"/>
      <c r="J892" s="0"/>
      <c r="O892" s="0"/>
      <c r="P892" s="0"/>
      <c r="Q892" s="0"/>
    </row>
    <row r="893" customFormat="false" ht="12.75" hidden="false" customHeight="false" outlineLevel="0" collapsed="false">
      <c r="A893" s="0"/>
      <c r="B893" s="0"/>
      <c r="E893" s="0"/>
      <c r="H893" s="0"/>
      <c r="J893" s="0"/>
      <c r="O893" s="0"/>
      <c r="P893" s="0"/>
      <c r="Q893" s="0"/>
    </row>
    <row r="894" customFormat="false" ht="12.75" hidden="false" customHeight="false" outlineLevel="0" collapsed="false">
      <c r="A894" s="0"/>
      <c r="B894" s="0"/>
      <c r="E894" s="0"/>
      <c r="H894" s="0"/>
      <c r="J894" s="0"/>
      <c r="O894" s="0"/>
      <c r="P894" s="0"/>
      <c r="Q894" s="0"/>
    </row>
    <row r="895" customFormat="false" ht="12.75" hidden="false" customHeight="false" outlineLevel="0" collapsed="false">
      <c r="A895" s="0"/>
      <c r="B895" s="0"/>
      <c r="E895" s="0"/>
      <c r="H895" s="0"/>
      <c r="J895" s="0"/>
      <c r="O895" s="0"/>
      <c r="P895" s="0"/>
      <c r="Q895" s="0"/>
    </row>
    <row r="896" customFormat="false" ht="12.75" hidden="false" customHeight="false" outlineLevel="0" collapsed="false">
      <c r="A896" s="0"/>
      <c r="B896" s="0"/>
      <c r="E896" s="0"/>
      <c r="H896" s="0"/>
      <c r="J896" s="0"/>
      <c r="O896" s="0"/>
      <c r="P896" s="0"/>
      <c r="Q896" s="0"/>
    </row>
    <row r="897" customFormat="false" ht="12.75" hidden="false" customHeight="false" outlineLevel="0" collapsed="false">
      <c r="A897" s="0"/>
      <c r="B897" s="0"/>
      <c r="E897" s="0"/>
      <c r="H897" s="0"/>
      <c r="J897" s="0"/>
      <c r="O897" s="0"/>
      <c r="P897" s="0"/>
      <c r="Q897" s="0"/>
    </row>
    <row r="898" customFormat="false" ht="12.75" hidden="false" customHeight="false" outlineLevel="0" collapsed="false">
      <c r="A898" s="0"/>
      <c r="B898" s="0"/>
      <c r="E898" s="0"/>
      <c r="H898" s="0"/>
      <c r="J898" s="0"/>
      <c r="O898" s="0"/>
      <c r="P898" s="0"/>
      <c r="Q898" s="0"/>
    </row>
    <row r="899" customFormat="false" ht="12.75" hidden="false" customHeight="false" outlineLevel="0" collapsed="false">
      <c r="A899" s="0"/>
      <c r="B899" s="0"/>
      <c r="E899" s="0"/>
      <c r="H899" s="0"/>
      <c r="J899" s="0"/>
      <c r="O899" s="0"/>
      <c r="P899" s="0"/>
      <c r="Q899" s="0"/>
    </row>
    <row r="900" customFormat="false" ht="12.75" hidden="false" customHeight="false" outlineLevel="0" collapsed="false">
      <c r="A900" s="0"/>
      <c r="B900" s="0"/>
      <c r="E900" s="0"/>
      <c r="H900" s="0"/>
      <c r="J900" s="0"/>
      <c r="O900" s="0"/>
      <c r="P900" s="0"/>
      <c r="Q900" s="0"/>
    </row>
    <row r="901" customFormat="false" ht="12.75" hidden="false" customHeight="false" outlineLevel="0" collapsed="false">
      <c r="A901" s="0"/>
      <c r="B901" s="0"/>
      <c r="E901" s="0"/>
      <c r="H901" s="0"/>
      <c r="J901" s="0"/>
      <c r="O901" s="0"/>
      <c r="P901" s="0"/>
      <c r="Q901" s="0"/>
    </row>
    <row r="902" customFormat="false" ht="12.75" hidden="false" customHeight="false" outlineLevel="0" collapsed="false">
      <c r="A902" s="0"/>
      <c r="B902" s="0"/>
      <c r="E902" s="0"/>
      <c r="H902" s="0"/>
      <c r="J902" s="0"/>
      <c r="O902" s="0"/>
      <c r="P902" s="0"/>
      <c r="Q902" s="0"/>
    </row>
    <row r="903" customFormat="false" ht="12.75" hidden="false" customHeight="false" outlineLevel="0" collapsed="false">
      <c r="A903" s="0"/>
      <c r="B903" s="0"/>
      <c r="E903" s="0"/>
      <c r="H903" s="0"/>
      <c r="J903" s="0"/>
      <c r="O903" s="0"/>
      <c r="P903" s="0"/>
      <c r="Q903" s="0"/>
    </row>
    <row r="904" customFormat="false" ht="12.75" hidden="false" customHeight="false" outlineLevel="0" collapsed="false">
      <c r="A904" s="0"/>
      <c r="B904" s="0"/>
      <c r="E904" s="0"/>
      <c r="H904" s="0"/>
      <c r="J904" s="0"/>
      <c r="O904" s="0"/>
      <c r="P904" s="0"/>
      <c r="Q904" s="0"/>
    </row>
    <row r="905" customFormat="false" ht="12.75" hidden="false" customHeight="false" outlineLevel="0" collapsed="false">
      <c r="A905" s="0"/>
      <c r="B905" s="0"/>
      <c r="E905" s="0"/>
      <c r="H905" s="0"/>
      <c r="J905" s="0"/>
      <c r="O905" s="0"/>
      <c r="P905" s="0"/>
      <c r="Q905" s="0"/>
    </row>
    <row r="906" customFormat="false" ht="12.75" hidden="false" customHeight="false" outlineLevel="0" collapsed="false">
      <c r="A906" s="0"/>
      <c r="B906" s="0"/>
      <c r="E906" s="0"/>
      <c r="H906" s="0"/>
      <c r="J906" s="0"/>
      <c r="O906" s="0"/>
      <c r="P906" s="0"/>
      <c r="Q906" s="0"/>
    </row>
    <row r="907" customFormat="false" ht="12.75" hidden="false" customHeight="false" outlineLevel="0" collapsed="false">
      <c r="A907" s="0"/>
      <c r="B907" s="0"/>
      <c r="E907" s="0"/>
      <c r="H907" s="0"/>
      <c r="J907" s="0"/>
      <c r="O907" s="0"/>
      <c r="P907" s="0"/>
      <c r="Q907" s="0"/>
    </row>
    <row r="908" customFormat="false" ht="12.75" hidden="false" customHeight="false" outlineLevel="0" collapsed="false">
      <c r="A908" s="0"/>
      <c r="B908" s="0"/>
      <c r="E908" s="0"/>
      <c r="H908" s="0"/>
      <c r="J908" s="0"/>
      <c r="O908" s="0"/>
      <c r="P908" s="0"/>
      <c r="Q908" s="0"/>
    </row>
    <row r="909" customFormat="false" ht="12.75" hidden="false" customHeight="false" outlineLevel="0" collapsed="false">
      <c r="A909" s="0"/>
      <c r="B909" s="0"/>
      <c r="E909" s="0"/>
      <c r="H909" s="0"/>
      <c r="J909" s="0"/>
      <c r="O909" s="0"/>
      <c r="P909" s="0"/>
      <c r="Q909" s="0"/>
    </row>
    <row r="910" customFormat="false" ht="12.75" hidden="false" customHeight="false" outlineLevel="0" collapsed="false">
      <c r="A910" s="0"/>
      <c r="B910" s="0"/>
      <c r="E910" s="0"/>
      <c r="H910" s="0"/>
      <c r="J910" s="0"/>
      <c r="O910" s="0"/>
      <c r="P910" s="0"/>
      <c r="Q910" s="0"/>
    </row>
    <row r="911" customFormat="false" ht="12.75" hidden="false" customHeight="false" outlineLevel="0" collapsed="false">
      <c r="A911" s="0"/>
      <c r="B911" s="0"/>
      <c r="E911" s="0"/>
      <c r="H911" s="0"/>
      <c r="J911" s="0"/>
      <c r="O911" s="0"/>
      <c r="P911" s="0"/>
      <c r="Q911" s="0"/>
    </row>
    <row r="912" customFormat="false" ht="12.75" hidden="false" customHeight="false" outlineLevel="0" collapsed="false">
      <c r="A912" s="0"/>
      <c r="B912" s="0"/>
      <c r="E912" s="0"/>
      <c r="H912" s="0"/>
      <c r="J912" s="0"/>
      <c r="O912" s="0"/>
      <c r="P912" s="0"/>
      <c r="Q912" s="0"/>
    </row>
    <row r="913" customFormat="false" ht="12.75" hidden="false" customHeight="false" outlineLevel="0" collapsed="false">
      <c r="A913" s="0"/>
      <c r="B913" s="0"/>
      <c r="E913" s="0"/>
      <c r="H913" s="0"/>
      <c r="J913" s="0"/>
      <c r="O913" s="0"/>
      <c r="P913" s="0"/>
      <c r="Q913" s="0"/>
    </row>
    <row r="914" customFormat="false" ht="12.75" hidden="false" customHeight="false" outlineLevel="0" collapsed="false">
      <c r="A914" s="0"/>
      <c r="B914" s="0"/>
      <c r="E914" s="0"/>
      <c r="H914" s="0"/>
      <c r="J914" s="0"/>
      <c r="O914" s="0"/>
      <c r="P914" s="0"/>
      <c r="Q914" s="0"/>
    </row>
    <row r="915" customFormat="false" ht="12.75" hidden="false" customHeight="false" outlineLevel="0" collapsed="false">
      <c r="A915" s="0"/>
      <c r="B915" s="0"/>
      <c r="E915" s="0"/>
      <c r="H915" s="0"/>
      <c r="J915" s="0"/>
      <c r="O915" s="0"/>
      <c r="P915" s="0"/>
      <c r="Q915" s="0"/>
    </row>
    <row r="916" customFormat="false" ht="12.75" hidden="false" customHeight="false" outlineLevel="0" collapsed="false">
      <c r="A916" s="0"/>
      <c r="B916" s="0"/>
      <c r="E916" s="0"/>
      <c r="H916" s="0"/>
      <c r="J916" s="0"/>
      <c r="O916" s="0"/>
      <c r="P916" s="0"/>
      <c r="Q916" s="0"/>
    </row>
    <row r="917" customFormat="false" ht="12.75" hidden="false" customHeight="false" outlineLevel="0" collapsed="false">
      <c r="A917" s="0"/>
      <c r="B917" s="0"/>
      <c r="E917" s="0"/>
      <c r="H917" s="0"/>
      <c r="J917" s="0"/>
      <c r="O917" s="0"/>
      <c r="P917" s="0"/>
      <c r="Q917" s="0"/>
    </row>
    <row r="918" customFormat="false" ht="12.75" hidden="false" customHeight="false" outlineLevel="0" collapsed="false">
      <c r="A918" s="0"/>
      <c r="B918" s="0"/>
      <c r="E918" s="0"/>
      <c r="H918" s="0"/>
      <c r="J918" s="0"/>
      <c r="O918" s="0"/>
      <c r="P918" s="0"/>
      <c r="Q918" s="0"/>
    </row>
    <row r="919" customFormat="false" ht="12.75" hidden="false" customHeight="false" outlineLevel="0" collapsed="false">
      <c r="A919" s="0"/>
      <c r="B919" s="0"/>
      <c r="E919" s="0"/>
      <c r="H919" s="0"/>
      <c r="J919" s="0"/>
      <c r="O919" s="0"/>
      <c r="P919" s="0"/>
      <c r="Q919" s="0"/>
    </row>
    <row r="920" customFormat="false" ht="12.75" hidden="false" customHeight="false" outlineLevel="0" collapsed="false">
      <c r="A920" s="0"/>
      <c r="B920" s="0"/>
      <c r="E920" s="0"/>
      <c r="H920" s="0"/>
      <c r="J920" s="0"/>
      <c r="O920" s="0"/>
      <c r="P920" s="0"/>
      <c r="Q920" s="0"/>
    </row>
    <row r="921" customFormat="false" ht="12.75" hidden="false" customHeight="false" outlineLevel="0" collapsed="false">
      <c r="A921" s="0"/>
      <c r="B921" s="0"/>
      <c r="E921" s="0"/>
      <c r="H921" s="0"/>
      <c r="J921" s="0"/>
      <c r="O921" s="0"/>
      <c r="P921" s="0"/>
      <c r="Q921" s="0"/>
    </row>
    <row r="922" customFormat="false" ht="12.75" hidden="false" customHeight="false" outlineLevel="0" collapsed="false">
      <c r="A922" s="0"/>
      <c r="B922" s="0"/>
      <c r="E922" s="0"/>
      <c r="H922" s="0"/>
      <c r="J922" s="0"/>
      <c r="O922" s="0"/>
      <c r="P922" s="0"/>
      <c r="Q922" s="0"/>
    </row>
    <row r="923" customFormat="false" ht="12.75" hidden="false" customHeight="false" outlineLevel="0" collapsed="false">
      <c r="A923" s="0"/>
      <c r="B923" s="0"/>
      <c r="E923" s="0"/>
      <c r="H923" s="0"/>
      <c r="J923" s="0"/>
      <c r="O923" s="0"/>
      <c r="P923" s="0"/>
      <c r="Q923" s="0"/>
    </row>
    <row r="924" customFormat="false" ht="12.75" hidden="false" customHeight="false" outlineLevel="0" collapsed="false">
      <c r="A924" s="0"/>
      <c r="B924" s="0"/>
      <c r="E924" s="0"/>
      <c r="H924" s="0"/>
      <c r="J924" s="0"/>
      <c r="O924" s="0"/>
      <c r="P924" s="0"/>
      <c r="Q924" s="0"/>
    </row>
    <row r="925" customFormat="false" ht="12.75" hidden="false" customHeight="false" outlineLevel="0" collapsed="false">
      <c r="A925" s="0"/>
      <c r="B925" s="0"/>
      <c r="E925" s="0"/>
      <c r="H925" s="0"/>
      <c r="J925" s="0"/>
      <c r="O925" s="0"/>
      <c r="P925" s="0"/>
      <c r="Q925" s="0"/>
    </row>
    <row r="926" customFormat="false" ht="12.75" hidden="false" customHeight="false" outlineLevel="0" collapsed="false">
      <c r="A926" s="0"/>
      <c r="B926" s="0"/>
      <c r="E926" s="0"/>
      <c r="H926" s="0"/>
      <c r="J926" s="0"/>
      <c r="O926" s="0"/>
      <c r="P926" s="0"/>
      <c r="Q926" s="0"/>
    </row>
    <row r="927" customFormat="false" ht="12.75" hidden="false" customHeight="false" outlineLevel="0" collapsed="false">
      <c r="A927" s="0"/>
      <c r="B927" s="0"/>
      <c r="E927" s="0"/>
      <c r="H927" s="0"/>
      <c r="J927" s="0"/>
      <c r="O927" s="0"/>
      <c r="P927" s="0"/>
      <c r="Q927" s="0"/>
    </row>
    <row r="928" customFormat="false" ht="12.75" hidden="false" customHeight="false" outlineLevel="0" collapsed="false">
      <c r="A928" s="0"/>
      <c r="B928" s="0"/>
      <c r="E928" s="0"/>
      <c r="H928" s="0"/>
      <c r="J928" s="0"/>
      <c r="O928" s="0"/>
      <c r="P928" s="0"/>
      <c r="Q928" s="0"/>
    </row>
    <row r="929" customFormat="false" ht="12.75" hidden="false" customHeight="false" outlineLevel="0" collapsed="false">
      <c r="A929" s="0"/>
      <c r="B929" s="0"/>
      <c r="E929" s="0"/>
      <c r="H929" s="0"/>
      <c r="J929" s="0"/>
      <c r="O929" s="0"/>
      <c r="P929" s="0"/>
      <c r="Q929" s="0"/>
    </row>
    <row r="930" customFormat="false" ht="12.75" hidden="false" customHeight="false" outlineLevel="0" collapsed="false">
      <c r="A930" s="0"/>
      <c r="B930" s="0"/>
      <c r="E930" s="0"/>
      <c r="H930" s="0"/>
      <c r="J930" s="0"/>
      <c r="O930" s="0"/>
      <c r="P930" s="0"/>
      <c r="Q930" s="0"/>
    </row>
    <row r="931" customFormat="false" ht="12.75" hidden="false" customHeight="false" outlineLevel="0" collapsed="false">
      <c r="A931" s="0"/>
      <c r="B931" s="0"/>
      <c r="E931" s="0"/>
      <c r="H931" s="0"/>
      <c r="J931" s="0"/>
      <c r="O931" s="0"/>
      <c r="P931" s="0"/>
      <c r="Q931" s="0"/>
    </row>
    <row r="932" customFormat="false" ht="12.75" hidden="false" customHeight="false" outlineLevel="0" collapsed="false">
      <c r="A932" s="0"/>
      <c r="B932" s="0"/>
      <c r="E932" s="0"/>
      <c r="H932" s="0"/>
      <c r="J932" s="0"/>
      <c r="O932" s="0"/>
      <c r="P932" s="0"/>
      <c r="Q932" s="0"/>
    </row>
    <row r="933" customFormat="false" ht="12.75" hidden="false" customHeight="false" outlineLevel="0" collapsed="false">
      <c r="A933" s="0"/>
      <c r="B933" s="0"/>
      <c r="E933" s="0"/>
      <c r="H933" s="0"/>
      <c r="J933" s="0"/>
      <c r="O933" s="0"/>
      <c r="P933" s="0"/>
      <c r="Q933" s="0"/>
    </row>
    <row r="934" customFormat="false" ht="12.75" hidden="false" customHeight="false" outlineLevel="0" collapsed="false">
      <c r="A934" s="0"/>
      <c r="B934" s="0"/>
      <c r="E934" s="0"/>
      <c r="H934" s="0"/>
      <c r="J934" s="0"/>
      <c r="O934" s="0"/>
      <c r="P934" s="0"/>
      <c r="Q934" s="0"/>
    </row>
    <row r="935" customFormat="false" ht="12.75" hidden="false" customHeight="false" outlineLevel="0" collapsed="false">
      <c r="A935" s="0"/>
      <c r="B935" s="0"/>
      <c r="E935" s="0"/>
      <c r="H935" s="0"/>
      <c r="J935" s="0"/>
      <c r="O935" s="0"/>
      <c r="P935" s="0"/>
      <c r="Q935" s="0"/>
    </row>
    <row r="936" customFormat="false" ht="12.75" hidden="false" customHeight="false" outlineLevel="0" collapsed="false">
      <c r="A936" s="0"/>
      <c r="B936" s="0"/>
      <c r="E936" s="0"/>
      <c r="H936" s="0"/>
      <c r="J936" s="0"/>
      <c r="O936" s="0"/>
      <c r="P936" s="0"/>
      <c r="Q936" s="0"/>
    </row>
    <row r="937" customFormat="false" ht="12.75" hidden="false" customHeight="false" outlineLevel="0" collapsed="false">
      <c r="A937" s="0"/>
      <c r="B937" s="0"/>
      <c r="E937" s="0"/>
      <c r="H937" s="0"/>
      <c r="J937" s="0"/>
      <c r="O937" s="0"/>
      <c r="P937" s="0"/>
      <c r="Q937" s="0"/>
    </row>
    <row r="938" customFormat="false" ht="12.75" hidden="false" customHeight="false" outlineLevel="0" collapsed="false">
      <c r="A938" s="0"/>
      <c r="B938" s="0"/>
      <c r="E938" s="0"/>
      <c r="H938" s="0"/>
      <c r="J938" s="0"/>
      <c r="O938" s="0"/>
      <c r="P938" s="0"/>
      <c r="Q938" s="0"/>
    </row>
    <row r="939" customFormat="false" ht="12.75" hidden="false" customHeight="false" outlineLevel="0" collapsed="false">
      <c r="A939" s="0"/>
      <c r="B939" s="0"/>
      <c r="E939" s="0"/>
      <c r="H939" s="0"/>
      <c r="J939" s="0"/>
      <c r="O939" s="0"/>
      <c r="P939" s="0"/>
      <c r="Q939" s="0"/>
    </row>
    <row r="940" customFormat="false" ht="12.75" hidden="false" customHeight="false" outlineLevel="0" collapsed="false">
      <c r="A940" s="0"/>
      <c r="B940" s="0"/>
      <c r="E940" s="0"/>
      <c r="H940" s="0"/>
      <c r="J940" s="0"/>
      <c r="O940" s="0"/>
      <c r="P940" s="0"/>
      <c r="Q940" s="0"/>
    </row>
    <row r="941" customFormat="false" ht="12.75" hidden="false" customHeight="false" outlineLevel="0" collapsed="false">
      <c r="A941" s="0"/>
      <c r="B941" s="0"/>
      <c r="E941" s="0"/>
      <c r="H941" s="0"/>
      <c r="J941" s="0"/>
      <c r="O941" s="0"/>
      <c r="P941" s="0"/>
      <c r="Q941" s="0"/>
    </row>
    <row r="942" customFormat="false" ht="12.75" hidden="false" customHeight="false" outlineLevel="0" collapsed="false">
      <c r="A942" s="0"/>
      <c r="B942" s="0"/>
      <c r="E942" s="0"/>
      <c r="H942" s="0"/>
      <c r="J942" s="0"/>
      <c r="O942" s="0"/>
      <c r="P942" s="0"/>
      <c r="Q942" s="0"/>
    </row>
    <row r="943" customFormat="false" ht="12.75" hidden="false" customHeight="false" outlineLevel="0" collapsed="false">
      <c r="A943" s="0"/>
      <c r="B943" s="0"/>
      <c r="E943" s="0"/>
      <c r="H943" s="0"/>
      <c r="J943" s="0"/>
      <c r="O943" s="0"/>
      <c r="P943" s="0"/>
      <c r="Q943" s="0"/>
    </row>
    <row r="944" customFormat="false" ht="12.75" hidden="false" customHeight="false" outlineLevel="0" collapsed="false">
      <c r="A944" s="0"/>
      <c r="B944" s="0"/>
      <c r="E944" s="0"/>
      <c r="H944" s="0"/>
      <c r="J944" s="0"/>
      <c r="O944" s="0"/>
      <c r="P944" s="0"/>
      <c r="Q944" s="0"/>
    </row>
    <row r="945" customFormat="false" ht="12.75" hidden="false" customHeight="false" outlineLevel="0" collapsed="false">
      <c r="A945" s="0"/>
      <c r="B945" s="0"/>
      <c r="E945" s="0"/>
      <c r="H945" s="0"/>
      <c r="J945" s="0"/>
      <c r="O945" s="0"/>
      <c r="P945" s="0"/>
      <c r="Q945" s="0"/>
    </row>
    <row r="946" customFormat="false" ht="12.75" hidden="false" customHeight="false" outlineLevel="0" collapsed="false">
      <c r="A946" s="0"/>
      <c r="B946" s="0"/>
      <c r="E946" s="0"/>
      <c r="H946" s="0"/>
      <c r="J946" s="0"/>
      <c r="O946" s="0"/>
      <c r="P946" s="0"/>
      <c r="Q946" s="0"/>
    </row>
    <row r="947" customFormat="false" ht="12.75" hidden="false" customHeight="false" outlineLevel="0" collapsed="false">
      <c r="A947" s="0"/>
      <c r="B947" s="0"/>
      <c r="E947" s="0"/>
      <c r="H947" s="0"/>
      <c r="J947" s="0"/>
      <c r="O947" s="0"/>
      <c r="P947" s="0"/>
      <c r="Q947" s="0"/>
    </row>
    <row r="948" customFormat="false" ht="12.75" hidden="false" customHeight="false" outlineLevel="0" collapsed="false">
      <c r="A948" s="0"/>
      <c r="B948" s="0"/>
      <c r="E948" s="0"/>
      <c r="H948" s="0"/>
      <c r="J948" s="0"/>
      <c r="O948" s="0"/>
      <c r="P948" s="0"/>
      <c r="Q948" s="0"/>
    </row>
    <row r="949" customFormat="false" ht="12.75" hidden="false" customHeight="false" outlineLevel="0" collapsed="false">
      <c r="A949" s="0"/>
      <c r="B949" s="0"/>
      <c r="E949" s="0"/>
      <c r="H949" s="0"/>
      <c r="J949" s="0"/>
      <c r="O949" s="0"/>
      <c r="P949" s="0"/>
      <c r="Q949" s="0"/>
    </row>
    <row r="950" customFormat="false" ht="12.75" hidden="false" customHeight="false" outlineLevel="0" collapsed="false">
      <c r="A950" s="0"/>
      <c r="B950" s="0"/>
      <c r="E950" s="0"/>
      <c r="H950" s="0"/>
      <c r="J950" s="0"/>
      <c r="O950" s="0"/>
      <c r="P950" s="0"/>
      <c r="Q950" s="0"/>
    </row>
    <row r="951" customFormat="false" ht="12.75" hidden="false" customHeight="false" outlineLevel="0" collapsed="false">
      <c r="A951" s="0"/>
      <c r="B951" s="0"/>
      <c r="E951" s="0"/>
      <c r="H951" s="0"/>
      <c r="J951" s="0"/>
      <c r="O951" s="0"/>
      <c r="P951" s="0"/>
      <c r="Q951" s="0"/>
    </row>
    <row r="952" customFormat="false" ht="12.75" hidden="false" customHeight="false" outlineLevel="0" collapsed="false">
      <c r="A952" s="0"/>
      <c r="B952" s="0"/>
      <c r="E952" s="0"/>
      <c r="H952" s="0"/>
      <c r="J952" s="0"/>
      <c r="O952" s="0"/>
      <c r="P952" s="0"/>
      <c r="Q952" s="0"/>
    </row>
    <row r="953" customFormat="false" ht="12.75" hidden="false" customHeight="false" outlineLevel="0" collapsed="false">
      <c r="A953" s="0"/>
      <c r="B953" s="0"/>
      <c r="E953" s="0"/>
      <c r="H953" s="0"/>
      <c r="J953" s="0"/>
      <c r="O953" s="0"/>
      <c r="P953" s="0"/>
      <c r="Q953" s="0"/>
    </row>
    <row r="954" customFormat="false" ht="12.75" hidden="false" customHeight="false" outlineLevel="0" collapsed="false">
      <c r="A954" s="0"/>
      <c r="B954" s="0"/>
      <c r="E954" s="0"/>
      <c r="H954" s="0"/>
      <c r="J954" s="0"/>
      <c r="O954" s="0"/>
      <c r="P954" s="0"/>
      <c r="Q954" s="0"/>
    </row>
    <row r="955" customFormat="false" ht="12.75" hidden="false" customHeight="false" outlineLevel="0" collapsed="false">
      <c r="A955" s="0"/>
      <c r="B955" s="0"/>
      <c r="E955" s="0"/>
      <c r="H955" s="0"/>
      <c r="J955" s="0"/>
      <c r="O955" s="0"/>
      <c r="P955" s="0"/>
      <c r="Q955" s="0"/>
    </row>
    <row r="956" customFormat="false" ht="12.75" hidden="false" customHeight="false" outlineLevel="0" collapsed="false">
      <c r="A956" s="0"/>
      <c r="B956" s="0"/>
      <c r="E956" s="0"/>
      <c r="H956" s="0"/>
      <c r="J956" s="0"/>
      <c r="O956" s="0"/>
      <c r="P956" s="0"/>
      <c r="Q956" s="0"/>
    </row>
    <row r="957" customFormat="false" ht="12.75" hidden="false" customHeight="false" outlineLevel="0" collapsed="false">
      <c r="A957" s="0"/>
      <c r="B957" s="0"/>
      <c r="E957" s="0"/>
      <c r="H957" s="0"/>
      <c r="J957" s="0"/>
      <c r="O957" s="0"/>
      <c r="P957" s="0"/>
      <c r="Q957" s="0"/>
    </row>
    <row r="958" customFormat="false" ht="12.75" hidden="false" customHeight="false" outlineLevel="0" collapsed="false">
      <c r="A958" s="0"/>
      <c r="B958" s="0"/>
      <c r="E958" s="0"/>
      <c r="H958" s="0"/>
      <c r="J958" s="0"/>
      <c r="O958" s="0"/>
      <c r="P958" s="0"/>
      <c r="Q958" s="0"/>
    </row>
    <row r="959" customFormat="false" ht="12.75" hidden="false" customHeight="false" outlineLevel="0" collapsed="false">
      <c r="A959" s="0"/>
      <c r="B959" s="0"/>
      <c r="E959" s="0"/>
      <c r="H959" s="0"/>
      <c r="J959" s="0"/>
      <c r="O959" s="0"/>
      <c r="P959" s="0"/>
      <c r="Q959" s="0"/>
    </row>
    <row r="960" customFormat="false" ht="12.75" hidden="false" customHeight="false" outlineLevel="0" collapsed="false">
      <c r="A960" s="0"/>
      <c r="B960" s="0"/>
      <c r="E960" s="0"/>
      <c r="H960" s="0"/>
      <c r="J960" s="0"/>
      <c r="O960" s="0"/>
      <c r="P960" s="0"/>
      <c r="Q960" s="0"/>
    </row>
    <row r="961" customFormat="false" ht="12.75" hidden="false" customHeight="false" outlineLevel="0" collapsed="false">
      <c r="A961" s="0"/>
      <c r="B961" s="0"/>
      <c r="E961" s="0"/>
      <c r="H961" s="0"/>
      <c r="J961" s="0"/>
      <c r="O961" s="0"/>
      <c r="P961" s="0"/>
      <c r="Q961" s="0"/>
    </row>
    <row r="962" customFormat="false" ht="12.75" hidden="false" customHeight="false" outlineLevel="0" collapsed="false">
      <c r="A962" s="0"/>
      <c r="B962" s="0"/>
      <c r="E962" s="0"/>
      <c r="H962" s="0"/>
      <c r="J962" s="0"/>
      <c r="O962" s="0"/>
      <c r="P962" s="0"/>
      <c r="Q962" s="0"/>
    </row>
    <row r="963" customFormat="false" ht="12.75" hidden="false" customHeight="false" outlineLevel="0" collapsed="false">
      <c r="A963" s="0"/>
      <c r="B963" s="0"/>
      <c r="E963" s="0"/>
      <c r="H963" s="0"/>
      <c r="J963" s="0"/>
      <c r="O963" s="0"/>
      <c r="P963" s="0"/>
      <c r="Q963" s="0"/>
    </row>
    <row r="964" customFormat="false" ht="12.75" hidden="false" customHeight="false" outlineLevel="0" collapsed="false">
      <c r="A964" s="0"/>
      <c r="B964" s="0"/>
      <c r="E964" s="0"/>
      <c r="H964" s="0"/>
      <c r="J964" s="0"/>
      <c r="O964" s="0"/>
      <c r="P964" s="0"/>
      <c r="Q964" s="0"/>
    </row>
    <row r="965" customFormat="false" ht="12.75" hidden="false" customHeight="false" outlineLevel="0" collapsed="false">
      <c r="A965" s="0"/>
      <c r="B965" s="0"/>
      <c r="E965" s="0"/>
      <c r="H965" s="0"/>
      <c r="J965" s="0"/>
      <c r="O965" s="0"/>
      <c r="P965" s="0"/>
      <c r="Q965" s="0"/>
    </row>
    <row r="966" customFormat="false" ht="12.75" hidden="false" customHeight="false" outlineLevel="0" collapsed="false">
      <c r="A966" s="0"/>
      <c r="B966" s="0"/>
      <c r="E966" s="0"/>
      <c r="H966" s="0"/>
      <c r="J966" s="0"/>
      <c r="O966" s="0"/>
      <c r="P966" s="0"/>
      <c r="Q966" s="0"/>
    </row>
    <row r="967" customFormat="false" ht="12.75" hidden="false" customHeight="false" outlineLevel="0" collapsed="false">
      <c r="A967" s="0"/>
      <c r="B967" s="0"/>
      <c r="E967" s="0"/>
      <c r="H967" s="0"/>
      <c r="J967" s="0"/>
      <c r="O967" s="0"/>
      <c r="P967" s="0"/>
      <c r="Q967" s="0"/>
    </row>
    <row r="968" customFormat="false" ht="12.75" hidden="false" customHeight="false" outlineLevel="0" collapsed="false">
      <c r="A968" s="0"/>
      <c r="B968" s="0"/>
      <c r="E968" s="0"/>
      <c r="H968" s="0"/>
      <c r="J968" s="0"/>
      <c r="O968" s="0"/>
      <c r="P968" s="0"/>
      <c r="Q968" s="0"/>
    </row>
    <row r="969" customFormat="false" ht="12.75" hidden="false" customHeight="false" outlineLevel="0" collapsed="false">
      <c r="A969" s="0"/>
      <c r="B969" s="0"/>
      <c r="E969" s="0"/>
      <c r="H969" s="0"/>
      <c r="J969" s="0"/>
      <c r="O969" s="0"/>
      <c r="P969" s="0"/>
      <c r="Q969" s="0"/>
    </row>
    <row r="970" customFormat="false" ht="12.75" hidden="false" customHeight="false" outlineLevel="0" collapsed="false">
      <c r="A970" s="0"/>
      <c r="B970" s="0"/>
      <c r="E970" s="0"/>
      <c r="H970" s="0"/>
      <c r="J970" s="0"/>
      <c r="O970" s="0"/>
      <c r="P970" s="0"/>
      <c r="Q970" s="0"/>
    </row>
    <row r="971" customFormat="false" ht="12.75" hidden="false" customHeight="false" outlineLevel="0" collapsed="false">
      <c r="A971" s="0"/>
      <c r="B971" s="0"/>
      <c r="E971" s="0"/>
      <c r="H971" s="0"/>
      <c r="J971" s="0"/>
      <c r="O971" s="0"/>
      <c r="P971" s="0"/>
      <c r="Q971" s="0"/>
    </row>
    <row r="972" customFormat="false" ht="12.75" hidden="false" customHeight="false" outlineLevel="0" collapsed="false">
      <c r="A972" s="0"/>
      <c r="B972" s="0"/>
      <c r="E972" s="0"/>
      <c r="H972" s="0"/>
      <c r="J972" s="0"/>
      <c r="O972" s="0"/>
      <c r="P972" s="0"/>
      <c r="Q972" s="0"/>
    </row>
    <row r="973" customFormat="false" ht="12.75" hidden="false" customHeight="false" outlineLevel="0" collapsed="false">
      <c r="A973" s="0"/>
      <c r="B973" s="0"/>
      <c r="E973" s="0"/>
      <c r="H973" s="0"/>
      <c r="J973" s="0"/>
      <c r="O973" s="0"/>
      <c r="P973" s="0"/>
      <c r="Q973" s="0"/>
    </row>
    <row r="974" customFormat="false" ht="12.75" hidden="false" customHeight="false" outlineLevel="0" collapsed="false">
      <c r="A974" s="0"/>
      <c r="B974" s="0"/>
      <c r="E974" s="0"/>
      <c r="H974" s="0"/>
      <c r="J974" s="0"/>
      <c r="O974" s="0"/>
      <c r="P974" s="0"/>
      <c r="Q974" s="0"/>
    </row>
    <row r="975" customFormat="false" ht="12.75" hidden="false" customHeight="false" outlineLevel="0" collapsed="false">
      <c r="A975" s="0"/>
      <c r="B975" s="0"/>
      <c r="E975" s="0"/>
      <c r="H975" s="0"/>
      <c r="J975" s="0"/>
      <c r="O975" s="0"/>
      <c r="P975" s="0"/>
      <c r="Q975" s="0"/>
    </row>
    <row r="976" customFormat="false" ht="12.75" hidden="false" customHeight="false" outlineLevel="0" collapsed="false">
      <c r="A976" s="0"/>
      <c r="B976" s="0"/>
      <c r="E976" s="0"/>
      <c r="H976" s="0"/>
      <c r="J976" s="0"/>
      <c r="O976" s="0"/>
      <c r="P976" s="0"/>
      <c r="Q976" s="0"/>
    </row>
    <row r="977" customFormat="false" ht="12.75" hidden="false" customHeight="false" outlineLevel="0" collapsed="false">
      <c r="A977" s="0"/>
      <c r="B977" s="0"/>
      <c r="E977" s="0"/>
      <c r="H977" s="0"/>
      <c r="J977" s="0"/>
      <c r="O977" s="0"/>
      <c r="P977" s="0"/>
      <c r="Q977" s="0"/>
    </row>
    <row r="978" customFormat="false" ht="12.75" hidden="false" customHeight="false" outlineLevel="0" collapsed="false">
      <c r="A978" s="0"/>
      <c r="B978" s="0"/>
      <c r="E978" s="0"/>
      <c r="H978" s="0"/>
      <c r="J978" s="0"/>
      <c r="O978" s="0"/>
      <c r="P978" s="0"/>
      <c r="Q978" s="0"/>
    </row>
    <row r="979" customFormat="false" ht="12.75" hidden="false" customHeight="false" outlineLevel="0" collapsed="false">
      <c r="A979" s="0"/>
      <c r="B979" s="0"/>
      <c r="E979" s="0"/>
      <c r="H979" s="0"/>
      <c r="J979" s="0"/>
      <c r="O979" s="0"/>
      <c r="P979" s="0"/>
      <c r="Q979" s="0"/>
    </row>
    <row r="980" customFormat="false" ht="12.75" hidden="false" customHeight="false" outlineLevel="0" collapsed="false">
      <c r="A980" s="0"/>
      <c r="B980" s="0"/>
      <c r="E980" s="0"/>
      <c r="H980" s="0"/>
      <c r="J980" s="0"/>
      <c r="O980" s="0"/>
      <c r="P980" s="0"/>
      <c r="Q980" s="0"/>
    </row>
    <row r="981" customFormat="false" ht="12.75" hidden="false" customHeight="false" outlineLevel="0" collapsed="false">
      <c r="A981" s="0"/>
      <c r="B981" s="0"/>
      <c r="E981" s="0"/>
      <c r="H981" s="0"/>
      <c r="J981" s="0"/>
      <c r="O981" s="0"/>
      <c r="P981" s="0"/>
      <c r="Q981" s="0"/>
    </row>
    <row r="982" customFormat="false" ht="12.75" hidden="false" customHeight="false" outlineLevel="0" collapsed="false">
      <c r="A982" s="0"/>
      <c r="B982" s="0"/>
      <c r="E982" s="0"/>
      <c r="H982" s="0"/>
      <c r="J982" s="0"/>
      <c r="O982" s="0"/>
      <c r="P982" s="0"/>
      <c r="Q982" s="0"/>
    </row>
    <row r="983" customFormat="false" ht="12.75" hidden="false" customHeight="false" outlineLevel="0" collapsed="false">
      <c r="A983" s="0"/>
      <c r="B983" s="0"/>
      <c r="E983" s="0"/>
      <c r="H983" s="0"/>
      <c r="J983" s="0"/>
      <c r="O983" s="0"/>
      <c r="P983" s="0"/>
      <c r="Q983" s="0"/>
    </row>
    <row r="984" customFormat="false" ht="12.75" hidden="false" customHeight="false" outlineLevel="0" collapsed="false">
      <c r="A984" s="0"/>
      <c r="B984" s="0"/>
      <c r="E984" s="0"/>
      <c r="H984" s="0"/>
      <c r="J984" s="0"/>
      <c r="O984" s="0"/>
      <c r="P984" s="0"/>
      <c r="Q984" s="0"/>
    </row>
    <row r="985" customFormat="false" ht="12.75" hidden="false" customHeight="false" outlineLevel="0" collapsed="false">
      <c r="A985" s="0"/>
      <c r="B985" s="0"/>
      <c r="E985" s="0"/>
      <c r="H985" s="0"/>
      <c r="J985" s="0"/>
      <c r="O985" s="0"/>
      <c r="P985" s="0"/>
      <c r="Q985" s="0"/>
    </row>
    <row r="986" customFormat="false" ht="12.75" hidden="false" customHeight="false" outlineLevel="0" collapsed="false">
      <c r="A986" s="0"/>
      <c r="B986" s="0"/>
      <c r="E986" s="0"/>
      <c r="H986" s="0"/>
      <c r="J986" s="0"/>
      <c r="O986" s="0"/>
      <c r="P986" s="0"/>
      <c r="Q986" s="0"/>
    </row>
    <row r="987" customFormat="false" ht="12.75" hidden="false" customHeight="false" outlineLevel="0" collapsed="false">
      <c r="A987" s="0"/>
      <c r="B987" s="0"/>
      <c r="E987" s="0"/>
      <c r="H987" s="0"/>
      <c r="J987" s="0"/>
      <c r="O987" s="0"/>
      <c r="P987" s="0"/>
      <c r="Q987" s="0"/>
    </row>
    <row r="988" customFormat="false" ht="12.75" hidden="false" customHeight="false" outlineLevel="0" collapsed="false">
      <c r="A988" s="0"/>
      <c r="B988" s="0"/>
      <c r="E988" s="0"/>
      <c r="H988" s="0"/>
      <c r="J988" s="0"/>
      <c r="O988" s="0"/>
      <c r="P988" s="0"/>
      <c r="Q988" s="0"/>
    </row>
    <row r="989" customFormat="false" ht="12.75" hidden="false" customHeight="false" outlineLevel="0" collapsed="false">
      <c r="A989" s="0"/>
      <c r="B989" s="0"/>
      <c r="E989" s="0"/>
      <c r="H989" s="0"/>
      <c r="J989" s="0"/>
      <c r="O989" s="0"/>
      <c r="P989" s="0"/>
      <c r="Q989" s="0"/>
    </row>
    <row r="990" customFormat="false" ht="12.75" hidden="false" customHeight="false" outlineLevel="0" collapsed="false">
      <c r="A990" s="0"/>
      <c r="B990" s="0"/>
      <c r="E990" s="0"/>
      <c r="H990" s="0"/>
      <c r="J990" s="0"/>
      <c r="O990" s="0"/>
      <c r="P990" s="0"/>
      <c r="Q990" s="0"/>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CApparent Orbit</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X22"/>
  <sheetViews>
    <sheetView showFormulas="false" showGridLines="true" showRowColHeaders="true" showZeros="true" rightToLeft="false" tabSelected="false" showOutlineSymbols="true" defaultGridColor="true" view="normal" topLeftCell="AX1" colorId="64" zoomScale="100" zoomScaleNormal="100" zoomScalePageLayoutView="100" workbookViewId="0">
      <selection pane="topLeft" activeCell="AY19" activeCellId="0" sqref="AY19"/>
    </sheetView>
  </sheetViews>
  <sheetFormatPr defaultColWidth="11.421875" defaultRowHeight="12.75" zeroHeight="false" outlineLevelRow="0" outlineLevelCol="0"/>
  <sheetData>
    <row r="4" customFormat="false" ht="12.75" hidden="false" customHeight="false" outlineLevel="0" collapsed="false">
      <c r="A4" s="0" t="n">
        <v>-50</v>
      </c>
      <c r="B4" s="0" t="n">
        <v>-49</v>
      </c>
      <c r="C4" s="0" t="n">
        <v>-48</v>
      </c>
      <c r="D4" s="0" t="n">
        <v>-47</v>
      </c>
      <c r="E4" s="0" t="n">
        <v>-46</v>
      </c>
      <c r="F4" s="0" t="n">
        <v>-45</v>
      </c>
      <c r="G4" s="0" t="n">
        <v>-44</v>
      </c>
      <c r="H4" s="0" t="n">
        <v>-43</v>
      </c>
      <c r="I4" s="0" t="n">
        <v>-42</v>
      </c>
      <c r="J4" s="0" t="n">
        <v>-41</v>
      </c>
      <c r="K4" s="0" t="n">
        <v>-40</v>
      </c>
      <c r="L4" s="0" t="n">
        <v>-39</v>
      </c>
      <c r="M4" s="0" t="n">
        <v>-38</v>
      </c>
      <c r="N4" s="0" t="n">
        <v>-37</v>
      </c>
      <c r="O4" s="0" t="n">
        <v>-36</v>
      </c>
      <c r="P4" s="0" t="n">
        <v>-35</v>
      </c>
      <c r="Q4" s="0" t="n">
        <v>-34</v>
      </c>
      <c r="R4" s="0" t="n">
        <v>-33</v>
      </c>
      <c r="S4" s="0" t="n">
        <v>-32</v>
      </c>
      <c r="T4" s="0" t="n">
        <v>-31</v>
      </c>
      <c r="U4" s="0" t="n">
        <v>-30</v>
      </c>
      <c r="V4" s="0" t="n">
        <v>-29</v>
      </c>
      <c r="W4" s="0" t="n">
        <v>-28</v>
      </c>
      <c r="X4" s="0" t="n">
        <v>-27</v>
      </c>
      <c r="Y4" s="0" t="n">
        <v>-26</v>
      </c>
      <c r="Z4" s="0" t="n">
        <v>-25</v>
      </c>
      <c r="AA4" s="0" t="n">
        <v>-24</v>
      </c>
      <c r="AB4" s="0" t="n">
        <v>-23</v>
      </c>
      <c r="AC4" s="0" t="n">
        <v>-22</v>
      </c>
      <c r="AD4" s="0" t="n">
        <v>-21</v>
      </c>
      <c r="AE4" s="0" t="n">
        <v>-20</v>
      </c>
      <c r="AF4" s="0" t="n">
        <v>-19</v>
      </c>
      <c r="AG4" s="0" t="n">
        <v>-18</v>
      </c>
      <c r="AH4" s="0" t="n">
        <v>-17</v>
      </c>
      <c r="AI4" s="0" t="n">
        <v>-16</v>
      </c>
      <c r="AJ4" s="0" t="n">
        <v>-15</v>
      </c>
      <c r="AK4" s="0" t="n">
        <v>-14</v>
      </c>
      <c r="AL4" s="0" t="n">
        <v>-13</v>
      </c>
      <c r="AM4" s="0" t="n">
        <v>-12</v>
      </c>
      <c r="AN4" s="0" t="n">
        <v>-11</v>
      </c>
      <c r="AO4" s="0" t="n">
        <v>-10</v>
      </c>
      <c r="AP4" s="0" t="n">
        <v>-9</v>
      </c>
      <c r="AQ4" s="0" t="n">
        <v>-8</v>
      </c>
      <c r="AR4" s="0" t="n">
        <v>-7</v>
      </c>
      <c r="AS4" s="0" t="n">
        <v>-6</v>
      </c>
      <c r="AT4" s="0" t="n">
        <v>-5</v>
      </c>
      <c r="AU4" s="0" t="n">
        <v>-4</v>
      </c>
      <c r="AV4" s="0" t="n">
        <v>-3</v>
      </c>
      <c r="AW4" s="0" t="n">
        <v>-2</v>
      </c>
      <c r="AX4" s="0" t="n">
        <v>-1</v>
      </c>
      <c r="AZ4" s="0" t="n">
        <v>1</v>
      </c>
      <c r="BA4" s="0" t="n">
        <v>2</v>
      </c>
      <c r="BB4" s="0" t="n">
        <v>3</v>
      </c>
      <c r="BC4" s="0" t="n">
        <v>4</v>
      </c>
      <c r="BD4" s="0" t="n">
        <v>5</v>
      </c>
      <c r="BE4" s="0" t="n">
        <v>6</v>
      </c>
      <c r="BF4" s="0" t="n">
        <v>7</v>
      </c>
      <c r="BG4" s="0" t="n">
        <v>8</v>
      </c>
      <c r="BH4" s="0" t="n">
        <v>9</v>
      </c>
      <c r="BI4" s="0" t="n">
        <v>10</v>
      </c>
      <c r="BJ4" s="0" t="n">
        <v>11</v>
      </c>
      <c r="BK4" s="0" t="n">
        <v>12</v>
      </c>
      <c r="BL4" s="0" t="n">
        <v>13</v>
      </c>
      <c r="BM4" s="0" t="n">
        <v>14</v>
      </c>
      <c r="BN4" s="0" t="n">
        <v>15</v>
      </c>
      <c r="BO4" s="0" t="n">
        <v>16</v>
      </c>
      <c r="BP4" s="0" t="n">
        <v>17</v>
      </c>
      <c r="BQ4" s="0" t="n">
        <v>18</v>
      </c>
      <c r="BR4" s="0" t="n">
        <v>19</v>
      </c>
      <c r="BS4" s="0" t="n">
        <v>20</v>
      </c>
      <c r="BT4" s="0" t="n">
        <v>21</v>
      </c>
      <c r="BU4" s="0" t="n">
        <v>22</v>
      </c>
      <c r="BV4" s="0" t="n">
        <v>23</v>
      </c>
      <c r="BW4" s="0" t="n">
        <v>24</v>
      </c>
      <c r="BX4" s="0" t="n">
        <v>25</v>
      </c>
      <c r="BY4" s="0" t="n">
        <v>26</v>
      </c>
      <c r="BZ4" s="0" t="n">
        <v>27</v>
      </c>
      <c r="CA4" s="0" t="n">
        <v>28</v>
      </c>
      <c r="CB4" s="0" t="n">
        <v>29</v>
      </c>
      <c r="CC4" s="0" t="n">
        <v>30</v>
      </c>
      <c r="CD4" s="0" t="n">
        <v>31</v>
      </c>
      <c r="CE4" s="0" t="n">
        <v>32</v>
      </c>
      <c r="CF4" s="0" t="n">
        <v>33</v>
      </c>
      <c r="CG4" s="0" t="n">
        <v>34</v>
      </c>
      <c r="CH4" s="0" t="n">
        <v>35</v>
      </c>
      <c r="CI4" s="0" t="n">
        <v>36</v>
      </c>
      <c r="CJ4" s="0" t="n">
        <v>37</v>
      </c>
      <c r="CK4" s="0" t="n">
        <v>38</v>
      </c>
      <c r="CL4" s="0" t="n">
        <v>39</v>
      </c>
      <c r="CM4" s="0" t="n">
        <v>40</v>
      </c>
      <c r="CN4" s="0" t="n">
        <v>41</v>
      </c>
      <c r="CO4" s="0" t="n">
        <v>42</v>
      </c>
      <c r="CP4" s="0" t="n">
        <v>43</v>
      </c>
      <c r="CQ4" s="0" t="n">
        <v>44</v>
      </c>
      <c r="CR4" s="0" t="n">
        <v>45</v>
      </c>
      <c r="CS4" s="0" t="n">
        <v>46</v>
      </c>
      <c r="CT4" s="0" t="n">
        <v>47</v>
      </c>
      <c r="CU4" s="0" t="n">
        <v>48</v>
      </c>
      <c r="CV4" s="0" t="n">
        <v>49</v>
      </c>
      <c r="CW4" s="0" t="n">
        <v>50</v>
      </c>
      <c r="CX4" s="0" t="n">
        <v>51</v>
      </c>
    </row>
    <row r="5" s="40" customFormat="true" ht="12.75" hidden="false" customHeight="false" outlineLevel="0" collapsed="false">
      <c r="A5" s="37" t="n">
        <f aca="false">$AY$5+A4*Calculator!$K$3/100</f>
        <v>1929.2</v>
      </c>
      <c r="B5" s="37" t="n">
        <f aca="false">$AY$5+B4*Calculator!$K$3/100</f>
        <v>1930.716</v>
      </c>
      <c r="C5" s="37" t="n">
        <f aca="false">$AY$5+C4*Calculator!$K$3/100</f>
        <v>1932.232</v>
      </c>
      <c r="D5" s="37" t="n">
        <f aca="false">$AY$5+D4*Calculator!$K$3/100</f>
        <v>1933.748</v>
      </c>
      <c r="E5" s="37" t="n">
        <f aca="false">$AY$5+E4*Calculator!$K$3/100</f>
        <v>1935.264</v>
      </c>
      <c r="F5" s="37" t="n">
        <f aca="false">$AY$5+F4*Calculator!$K$3/100</f>
        <v>1936.78</v>
      </c>
      <c r="G5" s="37" t="n">
        <f aca="false">$AY$5+G4*Calculator!$K$3/100</f>
        <v>1938.296</v>
      </c>
      <c r="H5" s="37" t="n">
        <f aca="false">$AY$5+H4*Calculator!$K$3/100</f>
        <v>1939.812</v>
      </c>
      <c r="I5" s="37" t="n">
        <f aca="false">$AY$5+I4*Calculator!$K$3/100</f>
        <v>1941.328</v>
      </c>
      <c r="J5" s="37" t="n">
        <f aca="false">$AY$5+J4*Calculator!$K$3/100</f>
        <v>1942.844</v>
      </c>
      <c r="K5" s="38" t="n">
        <f aca="false">$AY$5+K4*Calculator!$K$3/100</f>
        <v>1944.36</v>
      </c>
      <c r="L5" s="37" t="n">
        <f aca="false">$AY$5+L4*Calculator!$K$3/100</f>
        <v>1945.876</v>
      </c>
      <c r="M5" s="37" t="n">
        <f aca="false">$AY$5+M4*Calculator!$K$3/100</f>
        <v>1947.392</v>
      </c>
      <c r="N5" s="37" t="n">
        <f aca="false">$AY$5+N4*Calculator!$K$3/100</f>
        <v>1948.908</v>
      </c>
      <c r="O5" s="37" t="n">
        <f aca="false">$AY$5+O4*Calculator!$K$3/100</f>
        <v>1950.424</v>
      </c>
      <c r="P5" s="37" t="n">
        <f aca="false">$AY$5+P4*Calculator!$K$3/100</f>
        <v>1951.94</v>
      </c>
      <c r="Q5" s="37" t="n">
        <f aca="false">$AY$5+Q4*Calculator!$K$3/100</f>
        <v>1953.456</v>
      </c>
      <c r="R5" s="37" t="n">
        <f aca="false">$AY$5+R4*Calculator!$K$3/100</f>
        <v>1954.972</v>
      </c>
      <c r="S5" s="37" t="n">
        <f aca="false">$AY$5+S4*Calculator!$K$3/100</f>
        <v>1956.488</v>
      </c>
      <c r="T5" s="37" t="n">
        <f aca="false">$AY$5+T4*Calculator!$K$3/100</f>
        <v>1958.004</v>
      </c>
      <c r="U5" s="37" t="n">
        <f aca="false">$AY$5+U4*Calculator!$K$3/100</f>
        <v>1959.52</v>
      </c>
      <c r="V5" s="37" t="n">
        <f aca="false">$AY$5+V4*Calculator!$K$3/100</f>
        <v>1961.036</v>
      </c>
      <c r="W5" s="37" t="n">
        <f aca="false">$AY$5+W4*Calculator!$K$3/100</f>
        <v>1962.552</v>
      </c>
      <c r="X5" s="37" t="n">
        <f aca="false">$AY$5+X4*Calculator!$K$3/100</f>
        <v>1964.068</v>
      </c>
      <c r="Y5" s="37" t="n">
        <f aca="false">$AY$5+Y4*Calculator!$K$3/100</f>
        <v>1965.584</v>
      </c>
      <c r="Z5" s="37" t="n">
        <f aca="false">$AY$5+Z4*Calculator!$K$3/100</f>
        <v>1967.1</v>
      </c>
      <c r="AA5" s="37" t="n">
        <f aca="false">$AY$5+AA4*Calculator!$K$3/100</f>
        <v>1968.616</v>
      </c>
      <c r="AB5" s="37" t="n">
        <f aca="false">$AY$5+AB4*Calculator!$K$3/100</f>
        <v>1970.132</v>
      </c>
      <c r="AC5" s="37" t="n">
        <f aca="false">$AY$5+AC4*Calculator!$K$3/100</f>
        <v>1971.648</v>
      </c>
      <c r="AD5" s="37" t="n">
        <f aca="false">$AY$5+AD4*Calculator!$K$3/100</f>
        <v>1973.164</v>
      </c>
      <c r="AE5" s="38" t="n">
        <f aca="false">$AY$5+AE4*Calculator!$K$3/100</f>
        <v>1974.68</v>
      </c>
      <c r="AF5" s="37" t="n">
        <f aca="false">$AY$5+AF4*Calculator!$K$3/100</f>
        <v>1976.196</v>
      </c>
      <c r="AG5" s="37" t="n">
        <f aca="false">$AY$5+AG4*Calculator!$K$3/100</f>
        <v>1977.712</v>
      </c>
      <c r="AH5" s="37" t="n">
        <f aca="false">$AY$5+AH4*Calculator!$K$3/100</f>
        <v>1979.228</v>
      </c>
      <c r="AI5" s="37" t="n">
        <f aca="false">$AY$5+AI4*Calculator!$K$3/100</f>
        <v>1980.744</v>
      </c>
      <c r="AJ5" s="37" t="n">
        <f aca="false">$AY$5+AJ4*Calculator!$K$3/100</f>
        <v>1982.26</v>
      </c>
      <c r="AK5" s="37" t="n">
        <f aca="false">$AY$5+AK4*Calculator!$K$3/100</f>
        <v>1983.776</v>
      </c>
      <c r="AL5" s="37" t="n">
        <f aca="false">$AY$5+AL4*Calculator!$K$3/100</f>
        <v>1985.292</v>
      </c>
      <c r="AM5" s="37" t="n">
        <f aca="false">$AY$5+AM4*Calculator!$K$3/100</f>
        <v>1986.808</v>
      </c>
      <c r="AN5" s="37" t="n">
        <f aca="false">$AY$5+AN4*Calculator!$K$3/100</f>
        <v>1988.324</v>
      </c>
      <c r="AO5" s="37" t="n">
        <f aca="false">$AY$5+AO4*Calculator!$K$3/100</f>
        <v>1989.84</v>
      </c>
      <c r="AP5" s="37" t="n">
        <f aca="false">$AY$5+AP4*Calculator!$K$3/100</f>
        <v>1991.356</v>
      </c>
      <c r="AQ5" s="37" t="n">
        <f aca="false">$AY$5+AQ4*Calculator!$K$3/100</f>
        <v>1992.872</v>
      </c>
      <c r="AR5" s="37" t="n">
        <f aca="false">$AY$5+AR4*Calculator!$K$3/100</f>
        <v>1994.388</v>
      </c>
      <c r="AS5" s="37" t="n">
        <f aca="false">$AY$5+AS4*Calculator!$K$3/100</f>
        <v>1995.904</v>
      </c>
      <c r="AT5" s="37" t="n">
        <f aca="false">$AY$5+AT4*Calculator!$K$3/100</f>
        <v>1997.42</v>
      </c>
      <c r="AU5" s="37" t="n">
        <f aca="false">$AY$5+AU4*Calculator!$K$3/100</f>
        <v>1998.936</v>
      </c>
      <c r="AV5" s="37" t="n">
        <f aca="false">$AY$5+AV4*Calculator!$K$3/100</f>
        <v>2000.452</v>
      </c>
      <c r="AW5" s="37" t="n">
        <f aca="false">$AY$5+AW4*Calculator!$K$3/100</f>
        <v>2001.968</v>
      </c>
      <c r="AX5" s="37" t="n">
        <f aca="false">$AY$5+AX4*Calculator!$K$3/100</f>
        <v>2003.484</v>
      </c>
      <c r="AY5" s="39" t="n">
        <f aca="false">Calculator!F6</f>
        <v>2005</v>
      </c>
      <c r="AZ5" s="37" t="n">
        <f aca="false">$AY$5+AZ4*Calculator!$K$3/100</f>
        <v>2006.516</v>
      </c>
      <c r="BA5" s="37" t="n">
        <f aca="false">$AY$5+BA4*Calculator!$K$3/100</f>
        <v>2008.032</v>
      </c>
      <c r="BB5" s="37" t="n">
        <f aca="false">$AY$5+BB4*Calculator!$K$3/100</f>
        <v>2009.548</v>
      </c>
      <c r="BC5" s="37" t="n">
        <f aca="false">$AY$5+BC4*Calculator!$K$3/100</f>
        <v>2011.064</v>
      </c>
      <c r="BD5" s="37" t="n">
        <f aca="false">$AY$5+BD4*Calculator!$K$3/100</f>
        <v>2012.58</v>
      </c>
      <c r="BE5" s="37" t="n">
        <f aca="false">$AY$5+BE4*Calculator!$K$3/100</f>
        <v>2014.096</v>
      </c>
      <c r="BF5" s="37" t="n">
        <f aca="false">$AY$5+BF4*Calculator!$K$3/100</f>
        <v>2015.612</v>
      </c>
      <c r="BG5" s="37" t="n">
        <f aca="false">$AY$5+BG4*Calculator!$K$3/100</f>
        <v>2017.128</v>
      </c>
      <c r="BH5" s="37" t="n">
        <f aca="false">$AY$5+BH4*Calculator!$K$3/100</f>
        <v>2018.644</v>
      </c>
      <c r="BI5" s="37" t="n">
        <f aca="false">$AY$5+BI4*Calculator!$K$3/100</f>
        <v>2020.16</v>
      </c>
      <c r="BJ5" s="37" t="n">
        <f aca="false">$AY$5+BJ4*Calculator!$K$3/100</f>
        <v>2021.676</v>
      </c>
      <c r="BK5" s="37" t="n">
        <f aca="false">$AY$5+BK4*Calculator!$K$3/100</f>
        <v>2023.192</v>
      </c>
      <c r="BL5" s="37" t="n">
        <f aca="false">$AY$5+BL4*Calculator!$K$3/100</f>
        <v>2024.708</v>
      </c>
      <c r="BM5" s="37" t="n">
        <f aca="false">$AY$5+BM4*Calculator!$K$3/100</f>
        <v>2026.224</v>
      </c>
      <c r="BN5" s="37" t="n">
        <f aca="false">$AY$5+BN4*Calculator!$K$3/100</f>
        <v>2027.74</v>
      </c>
      <c r="BO5" s="37" t="n">
        <f aca="false">$AY$5+BO4*Calculator!$K$3/100</f>
        <v>2029.256</v>
      </c>
      <c r="BP5" s="37" t="n">
        <f aca="false">$AY$5+BP4*Calculator!$K$3/100</f>
        <v>2030.772</v>
      </c>
      <c r="BQ5" s="37" t="n">
        <f aca="false">$AY$5+BQ4*Calculator!$K$3/100</f>
        <v>2032.288</v>
      </c>
      <c r="BR5" s="37" t="n">
        <f aca="false">$AY$5+BR4*Calculator!$K$3/100</f>
        <v>2033.804</v>
      </c>
      <c r="BS5" s="38" t="n">
        <f aca="false">$AY$5+BS4*Calculator!$K$3/100</f>
        <v>2035.32</v>
      </c>
      <c r="BT5" s="37" t="n">
        <f aca="false">$AY$5+BT4*Calculator!$K$3/100</f>
        <v>2036.836</v>
      </c>
      <c r="BU5" s="37" t="n">
        <f aca="false">$AY$5+BU4*Calculator!$K$3/100</f>
        <v>2038.352</v>
      </c>
      <c r="BV5" s="37" t="n">
        <f aca="false">$AY$5+BV4*Calculator!$K$3/100</f>
        <v>2039.868</v>
      </c>
      <c r="BW5" s="37" t="n">
        <f aca="false">$AY$5+BW4*Calculator!$K$3/100</f>
        <v>2041.384</v>
      </c>
      <c r="BX5" s="37" t="n">
        <f aca="false">$AY$5+BX4*Calculator!$K$3/100</f>
        <v>2042.9</v>
      </c>
      <c r="BY5" s="37" t="n">
        <f aca="false">$AY$5+BY4*Calculator!$K$3/100</f>
        <v>2044.416</v>
      </c>
      <c r="BZ5" s="37" t="n">
        <f aca="false">$AY$5+BZ4*Calculator!$K$3/100</f>
        <v>2045.932</v>
      </c>
      <c r="CA5" s="37" t="n">
        <f aca="false">$AY$5+CA4*Calculator!$K$3/100</f>
        <v>2047.448</v>
      </c>
      <c r="CB5" s="37" t="n">
        <f aca="false">$AY$5+CB4*Calculator!$K$3/100</f>
        <v>2048.964</v>
      </c>
      <c r="CC5" s="37" t="n">
        <f aca="false">$AY$5+CC4*Calculator!$K$3/100</f>
        <v>2050.48</v>
      </c>
      <c r="CD5" s="37" t="n">
        <f aca="false">$AY$5+CD4*Calculator!$K$3/100</f>
        <v>2051.996</v>
      </c>
      <c r="CE5" s="37" t="n">
        <f aca="false">$AY$5+CE4*Calculator!$K$3/100</f>
        <v>2053.512</v>
      </c>
      <c r="CF5" s="37" t="n">
        <f aca="false">$AY$5+CF4*Calculator!$K$3/100</f>
        <v>2055.028</v>
      </c>
      <c r="CG5" s="37" t="n">
        <f aca="false">$AY$5+CG4*Calculator!$K$3/100</f>
        <v>2056.544</v>
      </c>
      <c r="CH5" s="37" t="n">
        <f aca="false">$AY$5+CH4*Calculator!$K$3/100</f>
        <v>2058.06</v>
      </c>
      <c r="CI5" s="37" t="n">
        <f aca="false">$AY$5+CI4*Calculator!$K$3/100</f>
        <v>2059.576</v>
      </c>
      <c r="CJ5" s="37" t="n">
        <f aca="false">$AY$5+CJ4*Calculator!$K$3/100</f>
        <v>2061.092</v>
      </c>
      <c r="CK5" s="37" t="n">
        <f aca="false">$AY$5+CK4*Calculator!$K$3/100</f>
        <v>2062.608</v>
      </c>
      <c r="CL5" s="37" t="n">
        <f aca="false">$AY$5+CL4*Calculator!$K$3/100</f>
        <v>2064.124</v>
      </c>
      <c r="CM5" s="38" t="n">
        <f aca="false">$AY$5+CM4*Calculator!$K$3/100</f>
        <v>2065.64</v>
      </c>
      <c r="CN5" s="37" t="n">
        <f aca="false">$AY$5+CN4*Calculator!$K$3/100</f>
        <v>2067.156</v>
      </c>
      <c r="CO5" s="37" t="n">
        <f aca="false">$AY$5+CO4*Calculator!$K$3/100</f>
        <v>2068.672</v>
      </c>
      <c r="CP5" s="37" t="n">
        <f aca="false">$AY$5+CP4*Calculator!$K$3/100</f>
        <v>2070.188</v>
      </c>
      <c r="CQ5" s="37" t="n">
        <f aca="false">$AY$5+CQ4*Calculator!$K$3/100</f>
        <v>2071.704</v>
      </c>
      <c r="CR5" s="37" t="n">
        <f aca="false">$AY$5+CR4*Calculator!$K$3/100</f>
        <v>2073.22</v>
      </c>
      <c r="CS5" s="37" t="n">
        <f aca="false">$AY$5+CS4*Calculator!$K$3/100</f>
        <v>2074.736</v>
      </c>
      <c r="CT5" s="37" t="n">
        <f aca="false">$AY$5+CT4*Calculator!$K$3/100</f>
        <v>2076.252</v>
      </c>
      <c r="CU5" s="37" t="n">
        <f aca="false">$AY$5+CU4*Calculator!$K$3/100</f>
        <v>2077.768</v>
      </c>
      <c r="CV5" s="37" t="n">
        <f aca="false">$AY$5+CV4*Calculator!$K$3/100</f>
        <v>2079.284</v>
      </c>
      <c r="CW5" s="37" t="n">
        <f aca="false">$AY$5+CW4*Calculator!$K$3/100</f>
        <v>2080.8</v>
      </c>
      <c r="CX5" s="37" t="n">
        <f aca="false">$AY$5+CX4*Calculator!$K$3/100</f>
        <v>2082.316</v>
      </c>
    </row>
    <row r="6" customFormat="false" ht="12.75" hidden="false" customHeight="false" outlineLevel="0" collapsed="false">
      <c r="A6" s="41"/>
      <c r="B6" s="41"/>
      <c r="C6" s="41"/>
      <c r="D6" s="41"/>
      <c r="E6" s="41"/>
      <c r="F6" s="41"/>
      <c r="G6" s="41"/>
      <c r="H6" s="41"/>
      <c r="I6" s="41"/>
      <c r="J6" s="41"/>
      <c r="K6" s="41"/>
      <c r="L6" s="41"/>
      <c r="M6" s="41"/>
      <c r="N6" s="41"/>
      <c r="O6" s="41"/>
      <c r="P6" s="41"/>
      <c r="Q6" s="41"/>
      <c r="R6" s="41"/>
      <c r="S6" s="41"/>
      <c r="T6" s="41"/>
      <c r="U6" s="41"/>
      <c r="V6" s="41"/>
      <c r="W6" s="41"/>
      <c r="X6" s="41"/>
      <c r="Y6" s="41"/>
      <c r="Z6" s="41"/>
      <c r="AA6" s="41"/>
      <c r="AB6" s="41"/>
      <c r="AC6" s="41"/>
      <c r="AD6" s="41"/>
      <c r="AE6" s="41"/>
      <c r="AF6" s="41"/>
      <c r="AG6" s="41"/>
      <c r="AH6" s="41"/>
      <c r="AI6" s="41"/>
      <c r="AJ6" s="41"/>
      <c r="AK6" s="41"/>
      <c r="AL6" s="41"/>
      <c r="AM6" s="41"/>
      <c r="AN6" s="41"/>
      <c r="AO6" s="41"/>
      <c r="AP6" s="41"/>
      <c r="AQ6" s="41"/>
      <c r="AR6" s="41"/>
      <c r="AS6" s="41"/>
      <c r="AT6" s="41"/>
      <c r="AU6" s="41"/>
      <c r="AV6" s="41"/>
      <c r="AW6" s="41"/>
      <c r="AX6" s="41"/>
      <c r="AZ6" s="41"/>
      <c r="BA6" s="41"/>
      <c r="BB6" s="41"/>
      <c r="BC6" s="41"/>
      <c r="BD6" s="41"/>
      <c r="BE6" s="41"/>
      <c r="BF6" s="41"/>
      <c r="BG6" s="41"/>
      <c r="BH6" s="41"/>
      <c r="BI6" s="41"/>
      <c r="BJ6" s="41"/>
      <c r="BK6" s="41"/>
      <c r="BL6" s="41"/>
      <c r="BM6" s="41"/>
      <c r="BN6" s="41"/>
      <c r="BO6" s="41"/>
      <c r="BP6" s="41"/>
      <c r="BQ6" s="41"/>
      <c r="BR6" s="41"/>
      <c r="BS6" s="41"/>
      <c r="BT6" s="41"/>
      <c r="BU6" s="41"/>
      <c r="BV6" s="41"/>
      <c r="BW6" s="41"/>
      <c r="BX6" s="41"/>
      <c r="BY6" s="41"/>
      <c r="BZ6" s="41"/>
      <c r="CA6" s="41"/>
      <c r="CB6" s="41"/>
      <c r="CC6" s="41"/>
      <c r="CD6" s="41"/>
      <c r="CE6" s="41"/>
      <c r="CF6" s="41"/>
      <c r="CG6" s="41"/>
      <c r="CH6" s="41"/>
      <c r="CI6" s="41"/>
      <c r="CJ6" s="41"/>
      <c r="CK6" s="41"/>
      <c r="CL6" s="41"/>
      <c r="CM6" s="41"/>
      <c r="CN6" s="41"/>
      <c r="CO6" s="41"/>
      <c r="CP6" s="41"/>
      <c r="CQ6" s="41"/>
      <c r="CR6" s="41"/>
      <c r="CS6" s="41"/>
      <c r="CT6" s="41"/>
      <c r="CU6" s="41"/>
      <c r="CV6" s="41"/>
      <c r="CW6" s="41"/>
      <c r="CX6" s="41"/>
    </row>
    <row r="7" customFormat="false" ht="12.75" hidden="false" customHeight="false" outlineLevel="0" collapsed="false">
      <c r="A7" s="41" t="n">
        <f aca="false">A5-Calculator!$W$3</f>
        <v>19.9000000000001</v>
      </c>
      <c r="B7" s="41" t="n">
        <f aca="false">B5-Calculator!$W$3</f>
        <v>21.4159999999999</v>
      </c>
      <c r="C7" s="41" t="n">
        <f aca="false">C5-Calculator!$W$3</f>
        <v>22.932</v>
      </c>
      <c r="D7" s="41" t="n">
        <f aca="false">D5-Calculator!$W$3</f>
        <v>24.4480000000001</v>
      </c>
      <c r="E7" s="41" t="n">
        <f aca="false">E5-Calculator!$W$3</f>
        <v>25.9640000000002</v>
      </c>
      <c r="F7" s="41" t="n">
        <f aca="false">F5-Calculator!$W$3</f>
        <v>27.48</v>
      </c>
      <c r="G7" s="41" t="n">
        <f aca="false">G5-Calculator!$W$3</f>
        <v>28.9960000000001</v>
      </c>
      <c r="H7" s="41" t="n">
        <f aca="false">H5-Calculator!$W$3</f>
        <v>30.5119999999999</v>
      </c>
      <c r="I7" s="41" t="n">
        <f aca="false">I5-Calculator!$W$3</f>
        <v>32.028</v>
      </c>
      <c r="J7" s="41" t="n">
        <f aca="false">J5-Calculator!$W$3</f>
        <v>33.5440000000001</v>
      </c>
      <c r="K7" s="41" t="n">
        <f aca="false">K5-Calculator!$W$3</f>
        <v>35.0599999999999</v>
      </c>
      <c r="L7" s="41" t="n">
        <f aca="false">L5-Calculator!$W$3</f>
        <v>36.576</v>
      </c>
      <c r="M7" s="41" t="n">
        <f aca="false">M5-Calculator!$W$3</f>
        <v>38.0920000000001</v>
      </c>
      <c r="N7" s="41" t="n">
        <f aca="false">N5-Calculator!$W$3</f>
        <v>39.608</v>
      </c>
      <c r="O7" s="41" t="n">
        <f aca="false">O5-Calculator!$W$3</f>
        <v>41.124</v>
      </c>
      <c r="P7" s="41" t="n">
        <f aca="false">P5-Calculator!$W$3</f>
        <v>42.6400000000001</v>
      </c>
      <c r="Q7" s="41" t="n">
        <f aca="false">Q5-Calculator!$W$3</f>
        <v>44.156</v>
      </c>
      <c r="R7" s="41" t="n">
        <f aca="false">R5-Calculator!$W$3</f>
        <v>45.672</v>
      </c>
      <c r="S7" s="41" t="n">
        <f aca="false">S5-Calculator!$W$3</f>
        <v>47.1880000000001</v>
      </c>
      <c r="T7" s="41" t="n">
        <f aca="false">T5-Calculator!$W$3</f>
        <v>48.704</v>
      </c>
      <c r="U7" s="41" t="n">
        <f aca="false">U5-Calculator!$W$3</f>
        <v>50.22</v>
      </c>
      <c r="V7" s="41" t="n">
        <f aca="false">V5-Calculator!$W$3</f>
        <v>51.7360000000001</v>
      </c>
      <c r="W7" s="41" t="n">
        <f aca="false">W5-Calculator!$W$3</f>
        <v>53.252</v>
      </c>
      <c r="X7" s="41" t="n">
        <f aca="false">X5-Calculator!$W$3</f>
        <v>54.768</v>
      </c>
      <c r="Y7" s="41" t="n">
        <f aca="false">Y5-Calculator!$W$3</f>
        <v>56.2840000000001</v>
      </c>
      <c r="Z7" s="41" t="n">
        <f aca="false">Z5-Calculator!$W$3</f>
        <v>57.8</v>
      </c>
      <c r="AA7" s="41" t="n">
        <f aca="false">AA5-Calculator!$W$3</f>
        <v>59.316</v>
      </c>
      <c r="AB7" s="41" t="n">
        <f aca="false">AB5-Calculator!$W$3</f>
        <v>60.8320000000001</v>
      </c>
      <c r="AC7" s="41" t="n">
        <f aca="false">AC5-Calculator!$W$3</f>
        <v>62.348</v>
      </c>
      <c r="AD7" s="41" t="n">
        <f aca="false">AD5-Calculator!$W$3</f>
        <v>63.864</v>
      </c>
      <c r="AE7" s="41" t="n">
        <f aca="false">AE5-Calculator!$W$3</f>
        <v>65.3800000000001</v>
      </c>
      <c r="AF7" s="41" t="n">
        <f aca="false">AF5-Calculator!$W$3</f>
        <v>66.896</v>
      </c>
      <c r="AG7" s="41" t="n">
        <f aca="false">AG5-Calculator!$W$3</f>
        <v>68.412</v>
      </c>
      <c r="AH7" s="41" t="n">
        <f aca="false">AH5-Calculator!$W$3</f>
        <v>69.9280000000001</v>
      </c>
      <c r="AI7" s="41" t="n">
        <f aca="false">AI5-Calculator!$W$3</f>
        <v>71.444</v>
      </c>
      <c r="AJ7" s="41" t="n">
        <f aca="false">AJ5-Calculator!$W$3</f>
        <v>72.96</v>
      </c>
      <c r="AK7" s="41" t="n">
        <f aca="false">AK5-Calculator!$W$3</f>
        <v>74.4760000000001</v>
      </c>
      <c r="AL7" s="41" t="n">
        <f aca="false">AL5-Calculator!$W$3</f>
        <v>75.992</v>
      </c>
      <c r="AM7" s="41" t="n">
        <f aca="false">AM5-Calculator!$W$3</f>
        <v>77.508</v>
      </c>
      <c r="AN7" s="41" t="n">
        <f aca="false">AN5-Calculator!$W$3</f>
        <v>79.0240000000001</v>
      </c>
      <c r="AO7" s="41" t="n">
        <f aca="false">AO5-Calculator!$W$3</f>
        <v>80.54</v>
      </c>
      <c r="AP7" s="41" t="n">
        <f aca="false">AP5-Calculator!$W$3</f>
        <v>82.056</v>
      </c>
      <c r="AQ7" s="41" t="n">
        <f aca="false">AQ5-Calculator!$W$3</f>
        <v>83.5720000000001</v>
      </c>
      <c r="AR7" s="41" t="n">
        <f aca="false">AR5-Calculator!$W$3</f>
        <v>85.088</v>
      </c>
      <c r="AS7" s="41" t="n">
        <f aca="false">AS5-Calculator!$W$3</f>
        <v>86.604</v>
      </c>
      <c r="AT7" s="41" t="n">
        <f aca="false">AT5-Calculator!$W$3</f>
        <v>88.1200000000001</v>
      </c>
      <c r="AU7" s="41" t="n">
        <f aca="false">AU5-Calculator!$W$3</f>
        <v>89.636</v>
      </c>
      <c r="AV7" s="41" t="n">
        <f aca="false">AV5-Calculator!$W$3</f>
        <v>91.152</v>
      </c>
      <c r="AW7" s="41" t="n">
        <f aca="false">AW5-Calculator!$W$3</f>
        <v>92.6680000000001</v>
      </c>
      <c r="AX7" s="41" t="n">
        <f aca="false">AX5-Calculator!$W$3</f>
        <v>94.184</v>
      </c>
      <c r="AY7" s="0" t="n">
        <f aca="false">Calculator!F8</f>
        <v>95.7000000000001</v>
      </c>
      <c r="AZ7" s="41" t="n">
        <f aca="false">AZ5-Calculator!$W$3</f>
        <v>97.2160000000001</v>
      </c>
      <c r="BA7" s="41" t="n">
        <f aca="false">BA5-Calculator!$W$3</f>
        <v>98.732</v>
      </c>
      <c r="BB7" s="41" t="n">
        <f aca="false">BB5-Calculator!$W$3</f>
        <v>100.248</v>
      </c>
      <c r="BC7" s="41" t="n">
        <f aca="false">BC5-Calculator!$W$3</f>
        <v>101.764</v>
      </c>
      <c r="BD7" s="41" t="n">
        <f aca="false">BD5-Calculator!$W$3</f>
        <v>103.28</v>
      </c>
      <c r="BE7" s="41" t="n">
        <f aca="false">BE5-Calculator!$W$3</f>
        <v>104.796</v>
      </c>
      <c r="BF7" s="41" t="n">
        <f aca="false">BF5-Calculator!$W$3</f>
        <v>106.312</v>
      </c>
      <c r="BG7" s="41" t="n">
        <f aca="false">BG5-Calculator!$W$3</f>
        <v>107.828</v>
      </c>
      <c r="BH7" s="41" t="n">
        <f aca="false">BH5-Calculator!$W$3</f>
        <v>109.344</v>
      </c>
      <c r="BI7" s="41" t="n">
        <f aca="false">BI5-Calculator!$W$3</f>
        <v>110.86</v>
      </c>
      <c r="BJ7" s="41" t="n">
        <f aca="false">BJ5-Calculator!$W$3</f>
        <v>112.376</v>
      </c>
      <c r="BK7" s="41" t="n">
        <f aca="false">BK5-Calculator!$W$3</f>
        <v>113.892</v>
      </c>
      <c r="BL7" s="41" t="n">
        <f aca="false">BL5-Calculator!$W$3</f>
        <v>115.408</v>
      </c>
      <c r="BM7" s="41" t="n">
        <f aca="false">BM5-Calculator!$W$3</f>
        <v>116.924</v>
      </c>
      <c r="BN7" s="41" t="n">
        <f aca="false">BN5-Calculator!$W$3</f>
        <v>118.44</v>
      </c>
      <c r="BO7" s="41" t="n">
        <f aca="false">BO5-Calculator!$W$3</f>
        <v>119.956</v>
      </c>
      <c r="BP7" s="41" t="n">
        <f aca="false">BP5-Calculator!$W$3</f>
        <v>121.472</v>
      </c>
      <c r="BQ7" s="41" t="n">
        <f aca="false">BQ5-Calculator!$W$3</f>
        <v>122.988</v>
      </c>
      <c r="BR7" s="41" t="n">
        <f aca="false">BR5-Calculator!$W$3</f>
        <v>124.504</v>
      </c>
      <c r="BS7" s="41" t="n">
        <f aca="false">BS5-Calculator!$W$3</f>
        <v>126.02</v>
      </c>
      <c r="BT7" s="41" t="n">
        <f aca="false">BT5-Calculator!$W$3</f>
        <v>127.536</v>
      </c>
      <c r="BU7" s="41" t="n">
        <f aca="false">BU5-Calculator!$W$3</f>
        <v>129.052</v>
      </c>
      <c r="BV7" s="41" t="n">
        <f aca="false">BV5-Calculator!$W$3</f>
        <v>130.568</v>
      </c>
      <c r="BW7" s="41" t="n">
        <f aca="false">BW5-Calculator!$W$3</f>
        <v>132.084</v>
      </c>
      <c r="BX7" s="41" t="n">
        <f aca="false">BX5-Calculator!$W$3</f>
        <v>133.6</v>
      </c>
      <c r="BY7" s="41" t="n">
        <f aca="false">BY5-Calculator!$W$3</f>
        <v>135.116</v>
      </c>
      <c r="BZ7" s="41" t="n">
        <f aca="false">BZ5-Calculator!$W$3</f>
        <v>136.632</v>
      </c>
      <c r="CA7" s="41" t="n">
        <f aca="false">CA5-Calculator!$W$3</f>
        <v>138.148</v>
      </c>
      <c r="CB7" s="41" t="n">
        <f aca="false">CB5-Calculator!$W$3</f>
        <v>139.664</v>
      </c>
      <c r="CC7" s="41" t="n">
        <f aca="false">CC5-Calculator!$W$3</f>
        <v>141.18</v>
      </c>
      <c r="CD7" s="41" t="n">
        <f aca="false">CD5-Calculator!$W$3</f>
        <v>142.696</v>
      </c>
      <c r="CE7" s="41" t="n">
        <f aca="false">CE5-Calculator!$W$3</f>
        <v>144.212</v>
      </c>
      <c r="CF7" s="41" t="n">
        <f aca="false">CF5-Calculator!$W$3</f>
        <v>145.728</v>
      </c>
      <c r="CG7" s="41" t="n">
        <f aca="false">CG5-Calculator!$W$3</f>
        <v>147.244</v>
      </c>
      <c r="CH7" s="41" t="n">
        <f aca="false">CH5-Calculator!$W$3</f>
        <v>148.76</v>
      </c>
      <c r="CI7" s="41" t="n">
        <f aca="false">CI5-Calculator!$W$3</f>
        <v>150.276</v>
      </c>
      <c r="CJ7" s="41" t="n">
        <f aca="false">CJ5-Calculator!$W$3</f>
        <v>151.792</v>
      </c>
      <c r="CK7" s="41" t="n">
        <f aca="false">CK5-Calculator!$W$3</f>
        <v>153.308</v>
      </c>
      <c r="CL7" s="41" t="n">
        <f aca="false">CL5-Calculator!$W$3</f>
        <v>154.824</v>
      </c>
      <c r="CM7" s="41" t="n">
        <f aca="false">CM5-Calculator!$W$3</f>
        <v>156.34</v>
      </c>
      <c r="CN7" s="41" t="n">
        <f aca="false">CN5-Calculator!$W$3</f>
        <v>157.856</v>
      </c>
      <c r="CO7" s="41" t="n">
        <f aca="false">CO5-Calculator!$W$3</f>
        <v>159.372</v>
      </c>
      <c r="CP7" s="41" t="n">
        <f aca="false">CP5-Calculator!$W$3</f>
        <v>160.888</v>
      </c>
      <c r="CQ7" s="41" t="n">
        <f aca="false">CQ5-Calculator!$W$3</f>
        <v>162.404</v>
      </c>
      <c r="CR7" s="41" t="n">
        <f aca="false">CR5-Calculator!$W$3</f>
        <v>163.92</v>
      </c>
      <c r="CS7" s="41" t="n">
        <f aca="false">CS5-Calculator!$W$3</f>
        <v>165.436</v>
      </c>
      <c r="CT7" s="41" t="n">
        <f aca="false">CT5-Calculator!$W$3</f>
        <v>166.952</v>
      </c>
      <c r="CU7" s="41" t="n">
        <f aca="false">CU5-Calculator!$W$3</f>
        <v>168.468</v>
      </c>
      <c r="CV7" s="41" t="n">
        <f aca="false">CV5-Calculator!$W$3</f>
        <v>169.984</v>
      </c>
      <c r="CW7" s="41" t="n">
        <f aca="false">CW5-Calculator!$W$3</f>
        <v>171.5</v>
      </c>
      <c r="CX7" s="41" t="n">
        <f aca="false">CX5-Calculator!$W$3</f>
        <v>173.016</v>
      </c>
    </row>
    <row r="8" customFormat="false" ht="12.75" hidden="false" customHeight="false" outlineLevel="0" collapsed="false">
      <c r="A8" s="41" t="n">
        <f aca="false">PI()/180*360*(((360*A7/Calculator!$K$3)/360)-INT((360*A7/Calculator!$K$3)/360))</f>
        <v>0.824771686100754</v>
      </c>
      <c r="B8" s="41" t="n">
        <f aca="false">PI()/180*360*(((360*B7/Calculator!$K$3)/360)-INT((360*B7/Calculator!$K$3)/360))</f>
        <v>0.887603539172544</v>
      </c>
      <c r="C8" s="41" t="n">
        <f aca="false">PI()/180*360*(((360*C7/Calculator!$K$3)/360)-INT((360*C7/Calculator!$K$3)/360))</f>
        <v>0.950435392244343</v>
      </c>
      <c r="D8" s="41" t="n">
        <f aca="false">PI()/180*360*(((360*D7/Calculator!$K$3)/360)-INT((360*D7/Calculator!$K$3)/360))</f>
        <v>1.01326724531614</v>
      </c>
      <c r="E8" s="41" t="n">
        <f aca="false">PI()/180*360*(((360*E7/Calculator!$K$3)/360)-INT((360*E7/Calculator!$K$3)/360))</f>
        <v>1.07609909838794</v>
      </c>
      <c r="F8" s="41" t="n">
        <f aca="false">PI()/180*360*(((360*F7/Calculator!$K$3)/360)-INT((360*F7/Calculator!$K$3)/360))</f>
        <v>1.13893095145973</v>
      </c>
      <c r="G8" s="41" t="n">
        <f aca="false">PI()/180*360*(((360*G7/Calculator!$K$3)/360)-INT((360*G7/Calculator!$K$3)/360))</f>
        <v>1.20176280453153</v>
      </c>
      <c r="H8" s="41" t="n">
        <f aca="false">PI()/180*360*(((360*H7/Calculator!$K$3)/360)-INT((360*H7/Calculator!$K$3)/360))</f>
        <v>1.26459465760332</v>
      </c>
      <c r="I8" s="41" t="n">
        <f aca="false">PI()/180*360*(((360*I7/Calculator!$K$3)/360)-INT((360*I7/Calculator!$K$3)/360))</f>
        <v>1.32742651067512</v>
      </c>
      <c r="J8" s="41" t="n">
        <f aca="false">PI()/180*360*(((360*J7/Calculator!$K$3)/360)-INT((360*J7/Calculator!$K$3)/360))</f>
        <v>1.39025836374692</v>
      </c>
      <c r="K8" s="41" t="n">
        <f aca="false">PI()/180*360*(((360*K7/Calculator!$K$3)/360)-INT((360*K7/Calculator!$K$3)/360))</f>
        <v>1.45309021681871</v>
      </c>
      <c r="L8" s="41" t="n">
        <f aca="false">PI()/180*360*(((360*L7/Calculator!$K$3)/360)-INT((360*L7/Calculator!$K$3)/360))</f>
        <v>1.51592206989051</v>
      </c>
      <c r="M8" s="41" t="n">
        <f aca="false">PI()/180*360*(((360*M7/Calculator!$K$3)/360)-INT((360*M7/Calculator!$K$3)/360))</f>
        <v>1.5787539229623</v>
      </c>
      <c r="N8" s="41" t="n">
        <f aca="false">PI()/180*360*(((360*N7/Calculator!$K$3)/360)-INT((360*N7/Calculator!$K$3)/360))</f>
        <v>1.64158577603409</v>
      </c>
      <c r="O8" s="41" t="n">
        <f aca="false">PI()/180*360*(((360*O7/Calculator!$K$3)/360)-INT((360*O7/Calculator!$K$3)/360))</f>
        <v>1.70441762910589</v>
      </c>
      <c r="P8" s="41" t="n">
        <f aca="false">PI()/180*360*(((360*P7/Calculator!$K$3)/360)-INT((360*P7/Calculator!$K$3)/360))</f>
        <v>1.76724948217769</v>
      </c>
      <c r="Q8" s="41" t="n">
        <f aca="false">PI()/180*360*(((360*Q7/Calculator!$K$3)/360)-INT((360*Q7/Calculator!$K$3)/360))</f>
        <v>1.83008133524948</v>
      </c>
      <c r="R8" s="41" t="n">
        <f aca="false">PI()/180*360*(((360*R7/Calculator!$K$3)/360)-INT((360*R7/Calculator!$K$3)/360))</f>
        <v>1.89291318832128</v>
      </c>
      <c r="S8" s="41" t="n">
        <f aca="false">PI()/180*360*(((360*S7/Calculator!$K$3)/360)-INT((360*S7/Calculator!$K$3)/360))</f>
        <v>1.95574504139308</v>
      </c>
      <c r="T8" s="41" t="n">
        <f aca="false">PI()/180*360*(((360*T7/Calculator!$K$3)/360)-INT((360*T7/Calculator!$K$3)/360))</f>
        <v>2.01857689446487</v>
      </c>
      <c r="U8" s="41" t="n">
        <f aca="false">PI()/180*360*(((360*U7/Calculator!$K$3)/360)-INT((360*U7/Calculator!$K$3)/360))</f>
        <v>2.08140874753667</v>
      </c>
      <c r="V8" s="41" t="n">
        <f aca="false">PI()/180*360*(((360*V7/Calculator!$K$3)/360)-INT((360*V7/Calculator!$K$3)/360))</f>
        <v>2.14424060060847</v>
      </c>
      <c r="W8" s="41" t="n">
        <f aca="false">PI()/180*360*(((360*W7/Calculator!$K$3)/360)-INT((360*W7/Calculator!$K$3)/360))</f>
        <v>2.20707245368026</v>
      </c>
      <c r="X8" s="41" t="n">
        <f aca="false">PI()/180*360*(((360*X7/Calculator!$K$3)/360)-INT((360*X7/Calculator!$K$3)/360))</f>
        <v>2.26990430675206</v>
      </c>
      <c r="Y8" s="41" t="n">
        <f aca="false">PI()/180*360*(((360*Y7/Calculator!$K$3)/360)-INT((360*Y7/Calculator!$K$3)/360))</f>
        <v>2.33273615982386</v>
      </c>
      <c r="Z8" s="41" t="n">
        <f aca="false">PI()/180*360*(((360*Z7/Calculator!$K$3)/360)-INT((360*Z7/Calculator!$K$3)/360))</f>
        <v>2.39556801289565</v>
      </c>
      <c r="AA8" s="41" t="n">
        <f aca="false">PI()/180*360*(((360*AA7/Calculator!$K$3)/360)-INT((360*AA7/Calculator!$K$3)/360))</f>
        <v>2.45839986596744</v>
      </c>
      <c r="AB8" s="41" t="n">
        <f aca="false">PI()/180*360*(((360*AB7/Calculator!$K$3)/360)-INT((360*AB7/Calculator!$K$3)/360))</f>
        <v>2.52123171903924</v>
      </c>
      <c r="AC8" s="41" t="n">
        <f aca="false">PI()/180*360*(((360*AC7/Calculator!$K$3)/360)-INT((360*AC7/Calculator!$K$3)/360))</f>
        <v>2.58406357211103</v>
      </c>
      <c r="AD8" s="41" t="n">
        <f aca="false">PI()/180*360*(((360*AD7/Calculator!$K$3)/360)-INT((360*AD7/Calculator!$K$3)/360))</f>
        <v>2.64689542518283</v>
      </c>
      <c r="AE8" s="41" t="n">
        <f aca="false">PI()/180*360*(((360*AE7/Calculator!$K$3)/360)-INT((360*AE7/Calculator!$K$3)/360))</f>
        <v>2.70972727825463</v>
      </c>
      <c r="AF8" s="41" t="n">
        <f aca="false">PI()/180*360*(((360*AF7/Calculator!$K$3)/360)-INT((360*AF7/Calculator!$K$3)/360))</f>
        <v>2.77255913132642</v>
      </c>
      <c r="AG8" s="41" t="n">
        <f aca="false">PI()/180*360*(((360*AG7/Calculator!$K$3)/360)-INT((360*AG7/Calculator!$K$3)/360))</f>
        <v>2.83539098439822</v>
      </c>
      <c r="AH8" s="41" t="n">
        <f aca="false">PI()/180*360*(((360*AH7/Calculator!$K$3)/360)-INT((360*AH7/Calculator!$K$3)/360))</f>
        <v>2.89822283747002</v>
      </c>
      <c r="AI8" s="41" t="n">
        <f aca="false">PI()/180*360*(((360*AI7/Calculator!$K$3)/360)-INT((360*AI7/Calculator!$K$3)/360))</f>
        <v>2.96105469054181</v>
      </c>
      <c r="AJ8" s="41" t="n">
        <f aca="false">PI()/180*360*(((360*AJ7/Calculator!$K$3)/360)-INT((360*AJ7/Calculator!$K$3)/360))</f>
        <v>3.02388654361361</v>
      </c>
      <c r="AK8" s="41" t="n">
        <f aca="false">PI()/180*360*(((360*AK7/Calculator!$K$3)/360)-INT((360*AK7/Calculator!$K$3)/360))</f>
        <v>3.08671839668541</v>
      </c>
      <c r="AL8" s="41" t="n">
        <f aca="false">PI()/180*360*(((360*AL7/Calculator!$K$3)/360)-INT((360*AL7/Calculator!$K$3)/360))</f>
        <v>3.1495502497572</v>
      </c>
      <c r="AM8" s="41" t="n">
        <f aca="false">PI()/180*360*(((360*AM7/Calculator!$K$3)/360)-INT((360*AM7/Calculator!$K$3)/360))</f>
        <v>3.21238210282899</v>
      </c>
      <c r="AN8" s="41" t="n">
        <f aca="false">PI()/180*360*(((360*AN7/Calculator!$K$3)/360)-INT((360*AN7/Calculator!$K$3)/360))</f>
        <v>3.2752139559008</v>
      </c>
      <c r="AO8" s="41" t="n">
        <f aca="false">PI()/180*360*(((360*AO7/Calculator!$K$3)/360)-INT((360*AO7/Calculator!$K$3)/360))</f>
        <v>3.33804580897258</v>
      </c>
      <c r="AP8" s="41" t="n">
        <f aca="false">PI()/180*360*(((360*AP7/Calculator!$K$3)/360)-INT((360*AP7/Calculator!$K$3)/360))</f>
        <v>3.40087766204438</v>
      </c>
      <c r="AQ8" s="41" t="n">
        <f aca="false">PI()/180*360*(((360*AQ7/Calculator!$K$3)/360)-INT((360*AQ7/Calculator!$K$3)/360))</f>
        <v>3.46370951511618</v>
      </c>
      <c r="AR8" s="41" t="n">
        <f aca="false">PI()/180*360*(((360*AR7/Calculator!$K$3)/360)-INT((360*AR7/Calculator!$K$3)/360))</f>
        <v>3.52654136818797</v>
      </c>
      <c r="AS8" s="41" t="n">
        <f aca="false">PI()/180*360*(((360*AS7/Calculator!$K$3)/360)-INT((360*AS7/Calculator!$K$3)/360))</f>
        <v>3.58937322125977</v>
      </c>
      <c r="AT8" s="41" t="n">
        <f aca="false">PI()/180*360*(((360*AT7/Calculator!$K$3)/360)-INT((360*AT7/Calculator!$K$3)/360))</f>
        <v>3.65220507433157</v>
      </c>
      <c r="AU8" s="41" t="n">
        <f aca="false">PI()/180*360*(((360*AU7/Calculator!$K$3)/360)-INT((360*AU7/Calculator!$K$3)/360))</f>
        <v>3.71503692740336</v>
      </c>
      <c r="AV8" s="41" t="n">
        <f aca="false">PI()/180*360*(((360*AV7/Calculator!$K$3)/360)-INT((360*AV7/Calculator!$K$3)/360))</f>
        <v>3.77786878047516</v>
      </c>
      <c r="AW8" s="41" t="n">
        <f aca="false">PI()/180*360*(((360*AW7/Calculator!$K$3)/360)-INT((360*AW7/Calculator!$K$3)/360))</f>
        <v>3.84070063354696</v>
      </c>
      <c r="AX8" s="41" t="n">
        <f aca="false">PI()/180*360*(((360*AX7/Calculator!$K$3)/360)-INT((360*AX7/Calculator!$K$3)/360))</f>
        <v>3.90353248661875</v>
      </c>
      <c r="AY8" s="0" t="n">
        <f aca="false">Calculator!F9</f>
        <v>3.96636433969055</v>
      </c>
      <c r="AZ8" s="41" t="n">
        <f aca="false">PI()/180*360*(((360*AZ7/Calculator!$K$3)/360)-INT((360*AZ7/Calculator!$K$3)/360))</f>
        <v>4.02919619276235</v>
      </c>
      <c r="BA8" s="41" t="n">
        <f aca="false">PI()/180*360*(((360*BA7/Calculator!$K$3)/360)-INT((360*BA7/Calculator!$K$3)/360))</f>
        <v>4.09202804583414</v>
      </c>
      <c r="BB8" s="41" t="n">
        <f aca="false">PI()/180*360*(((360*BB7/Calculator!$K$3)/360)-INT((360*BB7/Calculator!$K$3)/360))</f>
        <v>4.15485989890593</v>
      </c>
      <c r="BC8" s="41" t="n">
        <f aca="false">PI()/180*360*(((360*BC7/Calculator!$K$3)/360)-INT((360*BC7/Calculator!$K$3)/360))</f>
        <v>4.21769175197773</v>
      </c>
      <c r="BD8" s="41" t="n">
        <f aca="false">PI()/180*360*(((360*BD7/Calculator!$K$3)/360)-INT((360*BD7/Calculator!$K$3)/360))</f>
        <v>4.28052360504952</v>
      </c>
      <c r="BE8" s="41" t="n">
        <f aca="false">PI()/180*360*(((360*BE7/Calculator!$K$3)/360)-INT((360*BE7/Calculator!$K$3)/360))</f>
        <v>4.34335545812132</v>
      </c>
      <c r="BF8" s="41" t="n">
        <f aca="false">PI()/180*360*(((360*BF7/Calculator!$K$3)/360)-INT((360*BF7/Calculator!$K$3)/360))</f>
        <v>4.40618731119312</v>
      </c>
      <c r="BG8" s="41" t="n">
        <f aca="false">PI()/180*360*(((360*BG7/Calculator!$K$3)/360)-INT((360*BG7/Calculator!$K$3)/360))</f>
        <v>4.46901916426491</v>
      </c>
      <c r="BH8" s="41" t="n">
        <f aca="false">PI()/180*360*(((360*BH7/Calculator!$K$3)/360)-INT((360*BH7/Calculator!$K$3)/360))</f>
        <v>4.53185101733671</v>
      </c>
      <c r="BI8" s="41" t="n">
        <f aca="false">PI()/180*360*(((360*BI7/Calculator!$K$3)/360)-INT((360*BI7/Calculator!$K$3)/360))</f>
        <v>4.59468287040851</v>
      </c>
      <c r="BJ8" s="41" t="n">
        <f aca="false">PI()/180*360*(((360*BJ7/Calculator!$K$3)/360)-INT((360*BJ7/Calculator!$K$3)/360))</f>
        <v>4.6575147234803</v>
      </c>
      <c r="BK8" s="41" t="n">
        <f aca="false">PI()/180*360*(((360*BK7/Calculator!$K$3)/360)-INT((360*BK7/Calculator!$K$3)/360))</f>
        <v>4.7203465765521</v>
      </c>
      <c r="BL8" s="41" t="n">
        <f aca="false">PI()/180*360*(((360*BL7/Calculator!$K$3)/360)-INT((360*BL7/Calculator!$K$3)/360))</f>
        <v>4.7831784296239</v>
      </c>
      <c r="BM8" s="41" t="n">
        <f aca="false">PI()/180*360*(((360*BM7/Calculator!$K$3)/360)-INT((360*BM7/Calculator!$K$3)/360))</f>
        <v>4.84601028269569</v>
      </c>
      <c r="BN8" s="41" t="n">
        <f aca="false">PI()/180*360*(((360*BN7/Calculator!$K$3)/360)-INT((360*BN7/Calculator!$K$3)/360))</f>
        <v>4.90884213576748</v>
      </c>
      <c r="BO8" s="41" t="n">
        <f aca="false">PI()/180*360*(((360*BO7/Calculator!$K$3)/360)-INT((360*BO7/Calculator!$K$3)/360))</f>
        <v>4.97167398883928</v>
      </c>
      <c r="BP8" s="41" t="n">
        <f aca="false">PI()/180*360*(((360*BP7/Calculator!$K$3)/360)-INT((360*BP7/Calculator!$K$3)/360))</f>
        <v>5.03450584191107</v>
      </c>
      <c r="BQ8" s="41" t="n">
        <f aca="false">PI()/180*360*(((360*BQ7/Calculator!$K$3)/360)-INT((360*BQ7/Calculator!$K$3)/360))</f>
        <v>5.09733769498287</v>
      </c>
      <c r="BR8" s="41" t="n">
        <f aca="false">PI()/180*360*(((360*BR7/Calculator!$K$3)/360)-INT((360*BR7/Calculator!$K$3)/360))</f>
        <v>5.16016954805467</v>
      </c>
      <c r="BS8" s="41" t="n">
        <f aca="false">PI()/180*360*(((360*BS7/Calculator!$K$3)/360)-INT((360*BS7/Calculator!$K$3)/360))</f>
        <v>5.22300140112646</v>
      </c>
      <c r="BT8" s="41" t="n">
        <f aca="false">PI()/180*360*(((360*BT7/Calculator!$K$3)/360)-INT((360*BT7/Calculator!$K$3)/360))</f>
        <v>5.28583325419826</v>
      </c>
      <c r="BU8" s="41" t="n">
        <f aca="false">PI()/180*360*(((360*BU7/Calculator!$K$3)/360)-INT((360*BU7/Calculator!$K$3)/360))</f>
        <v>5.34866510727006</v>
      </c>
      <c r="BV8" s="41" t="n">
        <f aca="false">PI()/180*360*(((360*BV7/Calculator!$K$3)/360)-INT((360*BV7/Calculator!$K$3)/360))</f>
        <v>5.41149696034185</v>
      </c>
      <c r="BW8" s="41" t="n">
        <f aca="false">PI()/180*360*(((360*BW7/Calculator!$K$3)/360)-INT((360*BW7/Calculator!$K$3)/360))</f>
        <v>5.47432881341365</v>
      </c>
      <c r="BX8" s="41" t="n">
        <f aca="false">PI()/180*360*(((360*BX7/Calculator!$K$3)/360)-INT((360*BX7/Calculator!$K$3)/360))</f>
        <v>5.53716066648545</v>
      </c>
      <c r="BY8" s="41" t="n">
        <f aca="false">PI()/180*360*(((360*BY7/Calculator!$K$3)/360)-INT((360*BY7/Calculator!$K$3)/360))</f>
        <v>5.59999251955724</v>
      </c>
      <c r="BZ8" s="41" t="n">
        <f aca="false">PI()/180*360*(((360*BZ7/Calculator!$K$3)/360)-INT((360*BZ7/Calculator!$K$3)/360))</f>
        <v>5.66282437262904</v>
      </c>
      <c r="CA8" s="41" t="n">
        <f aca="false">PI()/180*360*(((360*CA7/Calculator!$K$3)/360)-INT((360*CA7/Calculator!$K$3)/360))</f>
        <v>5.72565622570083</v>
      </c>
      <c r="CB8" s="41" t="n">
        <f aca="false">PI()/180*360*(((360*CB7/Calculator!$K$3)/360)-INT((360*CB7/Calculator!$K$3)/360))</f>
        <v>5.78848807877262</v>
      </c>
      <c r="CC8" s="41" t="n">
        <f aca="false">PI()/180*360*(((360*CC7/Calculator!$K$3)/360)-INT((360*CC7/Calculator!$K$3)/360))</f>
        <v>5.85131993184442</v>
      </c>
      <c r="CD8" s="41" t="n">
        <f aca="false">PI()/180*360*(((360*CD7/Calculator!$K$3)/360)-INT((360*CD7/Calculator!$K$3)/360))</f>
        <v>5.91415178491622</v>
      </c>
      <c r="CE8" s="41" t="n">
        <f aca="false">PI()/180*360*(((360*CE7/Calculator!$K$3)/360)-INT((360*CE7/Calculator!$K$3)/360))</f>
        <v>5.97698363798802</v>
      </c>
      <c r="CF8" s="41" t="n">
        <f aca="false">PI()/180*360*(((360*CF7/Calculator!$K$3)/360)-INT((360*CF7/Calculator!$K$3)/360))</f>
        <v>6.0398154910598</v>
      </c>
      <c r="CG8" s="41" t="n">
        <f aca="false">PI()/180*360*(((360*CG7/Calculator!$K$3)/360)-INT((360*CG7/Calculator!$K$3)/360))</f>
        <v>6.1026473441316</v>
      </c>
      <c r="CH8" s="41" t="n">
        <f aca="false">PI()/180*360*(((360*CH7/Calculator!$K$3)/360)-INT((360*CH7/Calculator!$K$3)/360))</f>
        <v>6.1654791972034</v>
      </c>
      <c r="CI8" s="41" t="n">
        <f aca="false">PI()/180*360*(((360*CI7/Calculator!$K$3)/360)-INT((360*CI7/Calculator!$K$3)/360))</f>
        <v>6.2283110502752</v>
      </c>
      <c r="CJ8" s="41" t="n">
        <f aca="false">PI()/180*360*(((360*CJ7/Calculator!$K$3)/360)-INT((360*CJ7/Calculator!$K$3)/360))</f>
        <v>0.00795759616741042</v>
      </c>
      <c r="CK8" s="41" t="n">
        <f aca="false">PI()/180*360*(((360*CK7/Calculator!$K$3)/360)-INT((360*CK7/Calculator!$K$3)/360))</f>
        <v>0.0707894492392091</v>
      </c>
      <c r="CL8" s="41" t="n">
        <f aca="false">PI()/180*360*(((360*CL7/Calculator!$K$3)/360)-INT((360*CL7/Calculator!$K$3)/360))</f>
        <v>0.13362130231099</v>
      </c>
      <c r="CM8" s="41" t="n">
        <f aca="false">PI()/180*360*(((360*CM7/Calculator!$K$3)/360)-INT((360*CM7/Calculator!$K$3)/360))</f>
        <v>0.196453155382788</v>
      </c>
      <c r="CN8" s="41" t="n">
        <f aca="false">PI()/180*360*(((360*CN7/Calculator!$K$3)/360)-INT((360*CN7/Calculator!$K$3)/360))</f>
        <v>0.259285008454587</v>
      </c>
      <c r="CO8" s="41" t="n">
        <f aca="false">PI()/180*360*(((360*CO7/Calculator!$K$3)/360)-INT((360*CO7/Calculator!$K$3)/360))</f>
        <v>0.322116861526387</v>
      </c>
      <c r="CP8" s="41" t="n">
        <f aca="false">PI()/180*360*(((360*CP7/Calculator!$K$3)/360)-INT((360*CP7/Calculator!$K$3)/360))</f>
        <v>0.384948714598186</v>
      </c>
      <c r="CQ8" s="41" t="n">
        <f aca="false">PI()/180*360*(((360*CQ7/Calculator!$K$3)/360)-INT((360*CQ7/Calculator!$K$3)/360))</f>
        <v>0.447780567669985</v>
      </c>
      <c r="CR8" s="41" t="n">
        <f aca="false">PI()/180*360*(((360*CR7/Calculator!$K$3)/360)-INT((360*CR7/Calculator!$K$3)/360))</f>
        <v>0.510612420741765</v>
      </c>
      <c r="CS8" s="41" t="n">
        <f aca="false">PI()/180*360*(((360*CS7/Calculator!$K$3)/360)-INT((360*CS7/Calculator!$K$3)/360))</f>
        <v>0.573444273813564</v>
      </c>
      <c r="CT8" s="41" t="n">
        <f aca="false">PI()/180*360*(((360*CT7/Calculator!$K$3)/360)-INT((360*CT7/Calculator!$K$3)/360))</f>
        <v>0.636276126885364</v>
      </c>
      <c r="CU8" s="41" t="n">
        <f aca="false">PI()/180*360*(((360*CU7/Calculator!$K$3)/360)-INT((360*CU7/Calculator!$K$3)/360))</f>
        <v>0.699107979957161</v>
      </c>
      <c r="CV8" s="41" t="n">
        <f aca="false">PI()/180*360*(((360*CV7/Calculator!$K$3)/360)-INT((360*CV7/Calculator!$K$3)/360))</f>
        <v>0.761939833028961</v>
      </c>
      <c r="CW8" s="41" t="n">
        <f aca="false">PI()/180*360*(((360*CW7/Calculator!$K$3)/360)-INT((360*CW7/Calculator!$K$3)/360))</f>
        <v>0.82477168610076</v>
      </c>
      <c r="CX8" s="41" t="n">
        <f aca="false">PI()/180*360*(((360*CX7/Calculator!$K$3)/360)-INT((360*CX7/Calculator!$K$3)/360))</f>
        <v>0.887603539172541</v>
      </c>
    </row>
    <row r="9" customFormat="false" ht="12.75" hidden="false" customHeight="false" outlineLevel="0" collapsed="false">
      <c r="A9" s="41" t="n">
        <f aca="false">A8+Calculator!$X$3*SIN(A9)</f>
        <v>1.31864434922456</v>
      </c>
      <c r="B9" s="41" t="n">
        <f aca="false">B8+Calculator!$X$3*SIN(B9)</f>
        <v>1.38921919872326</v>
      </c>
      <c r="C9" s="41" t="n">
        <f aca="false">C8+Calculator!$X$3*SIN(C9)</f>
        <v>1.45714520899768</v>
      </c>
      <c r="D9" s="41" t="n">
        <f aca="false">D8+Calculator!$X$3*SIN(D9)</f>
        <v>1.52267691233571</v>
      </c>
      <c r="E9" s="41" t="n">
        <f aca="false">E8+Calculator!$X$3*SIN(E9)</f>
        <v>1.58603984648767</v>
      </c>
      <c r="F9" s="41" t="n">
        <f aca="false">F8+Calculator!$X$3*SIN(F9)</f>
        <v>1.64743398503796</v>
      </c>
      <c r="G9" s="41" t="n">
        <f aca="false">G8+Calculator!$X$3*SIN(G9)</f>
        <v>1.70703693771726</v>
      </c>
      <c r="H9" s="41" t="n">
        <f aca="false">H8+Calculator!$X$3*SIN(H9)</f>
        <v>1.7650068317705</v>
      </c>
      <c r="I9" s="41" t="n">
        <f aca="false">I8+Calculator!$X$3*SIN(I9)</f>
        <v>1.82148485311487</v>
      </c>
      <c r="J9" s="41" t="n">
        <f aca="false">J8+Calculator!$X$3*SIN(J9)</f>
        <v>1.87659746025586</v>
      </c>
      <c r="K9" s="41" t="n">
        <f aca="false">K8+Calculator!$X$3*SIN(K9)</f>
        <v>1.9304582995511</v>
      </c>
      <c r="L9" s="41" t="n">
        <f aca="false">L8+Calculator!$X$3*SIN(L9)</f>
        <v>1.98316985592955</v>
      </c>
      <c r="M9" s="41" t="n">
        <f aca="false">M8+Calculator!$X$3*SIN(M9)</f>
        <v>2.03482487342804</v>
      </c>
      <c r="N9" s="41" t="n">
        <f aca="false">N8+Calculator!$X$3*SIN(N9)</f>
        <v>2.08550757761028</v>
      </c>
      <c r="O9" s="41" t="n">
        <f aca="false">O8+Calculator!$X$3*SIN(O9)</f>
        <v>2.13529472857507</v>
      </c>
      <c r="P9" s="41" t="n">
        <f aca="false">P8+Calculator!$X$3*SIN(P9)</f>
        <v>2.18425652963573</v>
      </c>
      <c r="Q9" s="41" t="n">
        <f aca="false">Q8+Calculator!$X$3*SIN(Q9)</f>
        <v>2.23245741326143</v>
      </c>
      <c r="R9" s="41" t="n">
        <f aca="false">R8+Calculator!$X$3*SIN(R9)</f>
        <v>2.27995672269731</v>
      </c>
      <c r="S9" s="41" t="n">
        <f aca="false">S8+Calculator!$X$3*SIN(S9)</f>
        <v>2.32680930488763</v>
      </c>
      <c r="T9" s="41" t="n">
        <f aca="false">T8+Calculator!$X$3*SIN(T9)</f>
        <v>2.37306602791886</v>
      </c>
      <c r="U9" s="41" t="n">
        <f aca="false">U8+Calculator!$X$3*SIN(U9)</f>
        <v>2.41877423414962</v>
      </c>
      <c r="V9" s="41" t="n">
        <f aca="false">V8+Calculator!$X$3*SIN(V9)</f>
        <v>2.46397813846316</v>
      </c>
      <c r="W9" s="41" t="n">
        <f aca="false">W8+Calculator!$X$3*SIN(W9)</f>
        <v>2.50871917962388</v>
      </c>
      <c r="X9" s="41" t="n">
        <f aca="false">X8+Calculator!$X$3*SIN(X9)</f>
        <v>2.55303633150068</v>
      </c>
      <c r="Y9" s="41" t="n">
        <f aca="false">Y8+Calculator!$X$3*SIN(Y9)</f>
        <v>2.59696637990114</v>
      </c>
      <c r="Z9" s="41" t="n">
        <f aca="false">Z8+Calculator!$X$3*SIN(Z9)</f>
        <v>2.64054416990943</v>
      </c>
      <c r="AA9" s="41" t="n">
        <f aca="false">AA8+Calculator!$X$3*SIN(AA9)</f>
        <v>2.68380282791</v>
      </c>
      <c r="AB9" s="41" t="n">
        <f aca="false">AB8+Calculator!$X$3*SIN(AB9)</f>
        <v>2.72677396188488</v>
      </c>
      <c r="AC9" s="41" t="n">
        <f aca="false">AC8+Calculator!$X$3*SIN(AC9)</f>
        <v>2.76948784307747</v>
      </c>
      <c r="AD9" s="41" t="n">
        <f aca="false">AD8+Calculator!$X$3*SIN(AD9)</f>
        <v>2.81197357170106</v>
      </c>
      <c r="AE9" s="41" t="n">
        <f aca="false">AE8+Calculator!$X$3*SIN(AE9)</f>
        <v>2.85425922902573</v>
      </c>
      <c r="AF9" s="41" t="n">
        <f aca="false">AF8+Calculator!$X$3*SIN(AF9)</f>
        <v>2.89637201788988</v>
      </c>
      <c r="AG9" s="41" t="n">
        <f aca="false">AG8+Calculator!$X$3*SIN(AG9)</f>
        <v>2.9383383934442</v>
      </c>
      <c r="AH9" s="41" t="n">
        <f aca="false">AH8+Calculator!$X$3*SIN(AH9)</f>
        <v>2.98018418573924</v>
      </c>
      <c r="AI9" s="41" t="n">
        <f aca="false">AI8+Calculator!$X$3*SIN(AI9)</f>
        <v>3.02193471560709</v>
      </c>
      <c r="AJ9" s="41" t="n">
        <f aca="false">AJ8+Calculator!$X$3*SIN(AJ9)</f>
        <v>3.06361490515716</v>
      </c>
      <c r="AK9" s="41" t="n">
        <f aca="false">AK8+Calculator!$X$3*SIN(AK9)</f>
        <v>3.10524938410385</v>
      </c>
      <c r="AL9" s="41" t="n">
        <f aca="false">AL8+Calculator!$X$3*SIN(AL9)</f>
        <v>3.14686259306518</v>
      </c>
      <c r="AM9" s="41" t="n">
        <f aca="false">AM8+Calculator!$X$3*SIN(AM9)</f>
        <v>3.18847888491493</v>
      </c>
      <c r="AN9" s="41" t="n">
        <f aca="false">AN8+Calculator!$X$3*SIN(AN9)</f>
        <v>3.23012262523492</v>
      </c>
      <c r="AO9" s="41" t="n">
        <f aca="false">AO8+Calculator!$X$3*SIN(AO9)</f>
        <v>3.27181829289751</v>
      </c>
      <c r="AP9" s="41" t="n">
        <f aca="false">AP8+Calculator!$X$3*SIN(AP9)</f>
        <v>3.31359058181076</v>
      </c>
      <c r="AQ9" s="41" t="n">
        <f aca="false">AQ8+Calculator!$X$3*SIN(AQ9)</f>
        <v>3.35546450487997</v>
      </c>
      <c r="AR9" s="41" t="n">
        <f aca="false">AR8+Calculator!$X$3*SIN(AR9)</f>
        <v>3.39746550128076</v>
      </c>
      <c r="AS9" s="41" t="n">
        <f aca="false">AS8+Calculator!$X$3*SIN(AS9)</f>
        <v>3.43961954820035</v>
      </c>
      <c r="AT9" s="41" t="n">
        <f aca="false">AT8+Calculator!$X$3*SIN(AT9)</f>
        <v>3.48195327828823</v>
      </c>
      <c r="AU9" s="41" t="n">
        <f aca="false">AU8+Calculator!$X$3*SIN(AU9)</f>
        <v>3.52449410416688</v>
      </c>
      <c r="AV9" s="41" t="n">
        <f aca="false">AV8+Calculator!$X$3*SIN(AV9)</f>
        <v>3.56727035149036</v>
      </c>
      <c r="AW9" s="41" t="n">
        <f aca="false">AW8+Calculator!$X$3*SIN(AW9)</f>
        <v>3.61031140220817</v>
      </c>
      <c r="AX9" s="41" t="n">
        <f aca="false">AX8+Calculator!$X$3*SIN(AX9)</f>
        <v>3.65364784989858</v>
      </c>
      <c r="AY9" s="0" t="n">
        <f aca="false">Calculator!F10</f>
        <v>3.69731166928539</v>
      </c>
      <c r="AZ9" s="41" t="n">
        <f aca="false">AZ8+Calculator!$X$3*SIN(AZ9)</f>
        <v>3.74133640235308</v>
      </c>
      <c r="BA9" s="41" t="n">
        <f aca="false">BA8+Calculator!$X$3*SIN(BA9)</f>
        <v>3.78575736383696</v>
      </c>
      <c r="BB9" s="41" t="n">
        <f aca="false">BB8+Calculator!$X$3*SIN(BB9)</f>
        <v>3.83061186929785</v>
      </c>
      <c r="BC9" s="41" t="n">
        <f aca="false">BC8+Calculator!$X$3*SIN(BC9)</f>
        <v>3.87593948951001</v>
      </c>
      <c r="BD9" s="41" t="n">
        <f aca="false">BD8+Calculator!$X$3*SIN(BD9)</f>
        <v>3.92178233551232</v>
      </c>
      <c r="BE9" s="41" t="n">
        <f aca="false">BE8+Calculator!$X$3*SIN(BE9)</f>
        <v>3.96818537941693</v>
      </c>
      <c r="BF9" s="41" t="n">
        <f aca="false">BF8+Calculator!$X$3*SIN(BF9)</f>
        <v>4.01519681696042</v>
      </c>
      <c r="BG9" s="41" t="n">
        <f aca="false">BG8+Calculator!$X$3*SIN(BG9)</f>
        <v>4.06286847884883</v>
      </c>
      <c r="BH9" s="41" t="n">
        <f aca="false">BH8+Calculator!$X$3*SIN(BH9)</f>
        <v>4.11125629922236</v>
      </c>
      <c r="BI9" s="41" t="n">
        <f aca="false">BI8+Calculator!$X$3*SIN(BI9)</f>
        <v>4.16042085108615</v>
      </c>
      <c r="BJ9" s="41" t="n">
        <f aca="false">BJ8+Calculator!$X$3*SIN(BJ9)</f>
        <v>4.21042796036171</v>
      </c>
      <c r="BK9" s="41" t="n">
        <f aca="false">BK8+Calculator!$X$3*SIN(BK9)</f>
        <v>4.26134941235025</v>
      </c>
      <c r="BL9" s="41" t="n">
        <f aca="false">BL8+Calculator!$X$3*SIN(BL9)</f>
        <v>4.31326376690261</v>
      </c>
      <c r="BM9" s="41" t="n">
        <f aca="false">BM8+Calculator!$X$3*SIN(BM9)</f>
        <v>4.36625730148178</v>
      </c>
      <c r="BN9" s="41" t="n">
        <f aca="false">BN8+Calculator!$X$3*SIN(BN9)</f>
        <v>4.4204251045676</v>
      </c>
      <c r="BO9" s="41" t="n">
        <f aca="false">BO8+Calculator!$X$3*SIN(BO9)</f>
        <v>4.47587234540202</v>
      </c>
      <c r="BP9" s="41" t="n">
        <f aca="false">BP8+Calculator!$X$3*SIN(BP9)</f>
        <v>4.53271574968067</v>
      </c>
      <c r="BQ9" s="41" t="n">
        <f aca="false">BQ8+Calculator!$X$3*SIN(BQ9)</f>
        <v>4.59108531398159</v>
      </c>
      <c r="BR9" s="41" t="n">
        <f aca="false">BR8+Calculator!$X$3*SIN(BR9)</f>
        <v>4.65112629355057</v>
      </c>
      <c r="BS9" s="41" t="n">
        <f aca="false">BS8+Calculator!$X$3*SIN(BS9)</f>
        <v>4.71300149679643</v>
      </c>
      <c r="BT9" s="41" t="n">
        <f aca="false">BT8+Calculator!$X$3*SIN(BT9)</f>
        <v>4.7768939123415</v>
      </c>
      <c r="BU9" s="41" t="n">
        <f aca="false">BU8+Calculator!$X$3*SIN(BU9)</f>
        <v>4.84300967513384</v>
      </c>
      <c r="BV9" s="41" t="n">
        <f aca="false">BV8+Calculator!$X$3*SIN(BV9)</f>
        <v>4.91158133716063</v>
      </c>
      <c r="BW9" s="41" t="n">
        <f aca="false">BW8+Calculator!$X$3*SIN(BW9)</f>
        <v>4.98287132875501</v>
      </c>
      <c r="BX9" s="41" t="n">
        <f aca="false">BX8+Calculator!$X$3*SIN(BX9)</f>
        <v>5.05717534948569</v>
      </c>
      <c r="BY9" s="41" t="n">
        <f aca="false">BY8+Calculator!$X$3*SIN(BY9)</f>
        <v>5.13482516507002</v>
      </c>
      <c r="BZ9" s="41" t="n">
        <f aca="false">BZ8+Calculator!$X$3*SIN(BZ9)</f>
        <v>5.21618983150418</v>
      </c>
      <c r="CA9" s="41" t="n">
        <f aca="false">CA8+Calculator!$X$3*SIN(CA9)</f>
        <v>5.30167360395895</v>
      </c>
      <c r="CB9" s="41" t="n">
        <f aca="false">CB8+Calculator!$X$3*SIN(CB9)</f>
        <v>5.39170756497234</v>
      </c>
      <c r="CC9" s="41" t="n">
        <f aca="false">CC8+Calculator!$X$3*SIN(CC9)</f>
        <v>5.48673019122057</v>
      </c>
      <c r="CD9" s="41" t="n">
        <f aca="false">CD8+Calculator!$X$3*SIN(CD9)</f>
        <v>5.58714975089967</v>
      </c>
      <c r="CE9" s="41" t="n">
        <f aca="false">CE8+Calculator!$X$3*SIN(CE9)</f>
        <v>5.69327938644564</v>
      </c>
      <c r="CF9" s="41" t="n">
        <f aca="false">CF8+Calculator!$X$3*SIN(CF9)</f>
        <v>5.80523649836166</v>
      </c>
      <c r="CG9" s="41" t="n">
        <f aca="false">CG8+Calculator!$X$3*SIN(CG9)</f>
        <v>5.92280686459001</v>
      </c>
      <c r="CH9" s="41" t="n">
        <f aca="false">CH8+Calculator!$X$3*SIN(CH9)</f>
        <v>6.04529744140782</v>
      </c>
      <c r="CI9" s="41" t="n">
        <f aca="false">CI8+Calculator!$X$3*SIN(CI9)</f>
        <v>6.17143893674732</v>
      </c>
      <c r="CJ9" s="41" t="n">
        <f aca="false">CJ8+Calculator!$X$3*SIN(CJ9)</f>
        <v>0.016239249304717</v>
      </c>
      <c r="CK9" s="41" t="n">
        <f aca="false">CK8+Calculator!$X$3*SIN(CK9)</f>
        <v>0.143951347643618</v>
      </c>
      <c r="CL9" s="41" t="n">
        <f aca="false">CL8+Calculator!$X$3*SIN(CL9)</f>
        <v>0.269320133462687</v>
      </c>
      <c r="CM9" s="41" t="n">
        <f aca="false">CM8+Calculator!$X$3*SIN(CM9)</f>
        <v>0.390661001527992</v>
      </c>
      <c r="CN9" s="41" t="n">
        <f aca="false">CN8+Calculator!$X$3*SIN(CN9)</f>
        <v>0.506853803207779</v>
      </c>
      <c r="CO9" s="41" t="n">
        <f aca="false">CO8+Calculator!$X$3*SIN(CO9)</f>
        <v>0.617339381718069</v>
      </c>
      <c r="CP9" s="41" t="n">
        <f aca="false">CP8+Calculator!$X$3*SIN(CP9)</f>
        <v>0.722001727111081</v>
      </c>
      <c r="CQ9" s="41" t="n">
        <f aca="false">CQ8+Calculator!$X$3*SIN(CQ9)</f>
        <v>0.821019445575035</v>
      </c>
      <c r="CR9" s="41" t="n">
        <f aca="false">CR8+Calculator!$X$3*SIN(CR9)</f>
        <v>0.914737776395977</v>
      </c>
      <c r="CS9" s="41" t="n">
        <f aca="false">CS8+Calculator!$X$3*SIN(CS9)</f>
        <v>1.00357753139134</v>
      </c>
      <c r="CT9" s="41" t="n">
        <f aca="false">CT8+Calculator!$X$3*SIN(CT9)</f>
        <v>1.08797800662337</v>
      </c>
      <c r="CU9" s="41" t="n">
        <f aca="false">CU8+Calculator!$X$3*SIN(CU9)</f>
        <v>1.16836478671235</v>
      </c>
      <c r="CV9" s="41" t="n">
        <f aca="false">CV8+Calculator!$X$3*SIN(CV9)</f>
        <v>1.24513368841041</v>
      </c>
      <c r="CW9" s="41" t="n">
        <f aca="false">CW8+Calculator!$X$3*SIN(CW9)</f>
        <v>1.31864434922456</v>
      </c>
      <c r="CX9" s="41" t="n">
        <f aca="false">CX8+Calculator!$X$3*SIN(CX9)</f>
        <v>1.38921919872325</v>
      </c>
    </row>
    <row r="10" customFormat="false" ht="12.75" hidden="false" customHeight="false" outlineLevel="0" collapsed="false">
      <c r="A10" s="41" t="n">
        <f aca="false">180/PI()*(2*ATAN(SQRT((1+Calculator!$X$3)/(1-Calculator!$X$3))*TAN(A9/2)))</f>
        <v>107.367010072401</v>
      </c>
      <c r="B10" s="41" t="n">
        <f aca="false">180/PI()*(2*ATAN(SQRT((1+Calculator!$X$3)/(1-Calculator!$X$3))*TAN(B9/2)))</f>
        <v>111.274389688486</v>
      </c>
      <c r="C10" s="41" t="n">
        <f aca="false">180/PI()*(2*ATAN(SQRT((1+Calculator!$X$3)/(1-Calculator!$X$3))*TAN(C9/2)))</f>
        <v>114.893911078564</v>
      </c>
      <c r="D10" s="41" t="n">
        <f aca="false">180/PI()*(2*ATAN(SQRT((1+Calculator!$X$3)/(1-Calculator!$X$3))*TAN(D9/2)))</f>
        <v>118.262716075585</v>
      </c>
      <c r="E10" s="41" t="n">
        <f aca="false">180/PI()*(2*ATAN(SQRT((1+Calculator!$X$3)/(1-Calculator!$X$3))*TAN(E9/2)))</f>
        <v>121.412191752054</v>
      </c>
      <c r="F10" s="41" t="n">
        <f aca="false">180/PI()*(2*ATAN(SQRT((1+Calculator!$X$3)/(1-Calculator!$X$3))*TAN(F9/2)))</f>
        <v>124.368957369877</v>
      </c>
      <c r="G10" s="41" t="n">
        <f aca="false">180/PI()*(2*ATAN(SQRT((1+Calculator!$X$3)/(1-Calculator!$X$3))*TAN(G9/2)))</f>
        <v>127.155685348777</v>
      </c>
      <c r="H10" s="41" t="n">
        <f aca="false">180/PI()*(2*ATAN(SQRT((1+Calculator!$X$3)/(1-Calculator!$X$3))*TAN(H9/2)))</f>
        <v>129.791776894578</v>
      </c>
      <c r="I10" s="41" t="n">
        <f aca="false">180/PI()*(2*ATAN(SQRT((1+Calculator!$X$3)/(1-Calculator!$X$3))*TAN(I9/2)))</f>
        <v>132.293915148161</v>
      </c>
      <c r="J10" s="41" t="n">
        <f aca="false">180/PI()*(2*ATAN(SQRT((1+Calculator!$X$3)/(1-Calculator!$X$3))*TAN(J9/2)))</f>
        <v>134.676517288356</v>
      </c>
      <c r="K10" s="41" t="n">
        <f aca="false">180/PI()*(2*ATAN(SQRT((1+Calculator!$X$3)/(1-Calculator!$X$3))*TAN(K9/2)))</f>
        <v>136.952104246151</v>
      </c>
      <c r="L10" s="41" t="n">
        <f aca="false">180/PI()*(2*ATAN(SQRT((1+Calculator!$X$3)/(1-Calculator!$X$3))*TAN(L9/2)))</f>
        <v>139.131603650935</v>
      </c>
      <c r="M10" s="41" t="n">
        <f aca="false">180/PI()*(2*ATAN(SQRT((1+Calculator!$X$3)/(1-Calculator!$X$3))*TAN(M9/2)))</f>
        <v>141.224598805049</v>
      </c>
      <c r="N10" s="41" t="n">
        <f aca="false">180/PI()*(2*ATAN(SQRT((1+Calculator!$X$3)/(1-Calculator!$X$3))*TAN(N9/2)))</f>
        <v>143.23953404071</v>
      </c>
      <c r="O10" s="41" t="n">
        <f aca="false">180/PI()*(2*ATAN(SQRT((1+Calculator!$X$3)/(1-Calculator!$X$3))*TAN(O9/2)))</f>
        <v>145.183884781838</v>
      </c>
      <c r="P10" s="41" t="n">
        <f aca="false">180/PI()*(2*ATAN(SQRT((1+Calculator!$X$3)/(1-Calculator!$X$3))*TAN(P9/2)))</f>
        <v>147.064298980113</v>
      </c>
      <c r="Q10" s="41" t="n">
        <f aca="false">180/PI()*(2*ATAN(SQRT((1+Calculator!$X$3)/(1-Calculator!$X$3))*TAN(Q9/2)))</f>
        <v>148.886715266248</v>
      </c>
      <c r="R10" s="41" t="n">
        <f aca="false">180/PI()*(2*ATAN(SQRT((1+Calculator!$X$3)/(1-Calculator!$X$3))*TAN(R9/2)))</f>
        <v>150.656462097582</v>
      </c>
      <c r="S10" s="41" t="n">
        <f aca="false">180/PI()*(2*ATAN(SQRT((1+Calculator!$X$3)/(1-Calculator!$X$3))*TAN(S9/2)))</f>
        <v>152.378341340573</v>
      </c>
      <c r="T10" s="41" t="n">
        <f aca="false">180/PI()*(2*ATAN(SQRT((1+Calculator!$X$3)/(1-Calculator!$X$3))*TAN(T9/2)))</f>
        <v>154.056699057659</v>
      </c>
      <c r="U10" s="41" t="n">
        <f aca="false">180/PI()*(2*ATAN(SQRT((1+Calculator!$X$3)/(1-Calculator!$X$3))*TAN(U9/2)))</f>
        <v>155.695485736483</v>
      </c>
      <c r="V10" s="41" t="n">
        <f aca="false">180/PI()*(2*ATAN(SQRT((1+Calculator!$X$3)/(1-Calculator!$X$3))*TAN(V9/2)))</f>
        <v>157.298307776666</v>
      </c>
      <c r="W10" s="41" t="n">
        <f aca="false">180/PI()*(2*ATAN(SQRT((1+Calculator!$X$3)/(1-Calculator!$X$3))*TAN(W9/2)))</f>
        <v>158.868471712273</v>
      </c>
      <c r="X10" s="41" t="n">
        <f aca="false">180/PI()*(2*ATAN(SQRT((1+Calculator!$X$3)/(1-Calculator!$X$3))*TAN(X9/2)))</f>
        <v>160.409022378675</v>
      </c>
      <c r="Y10" s="41" t="n">
        <f aca="false">180/PI()*(2*ATAN(SQRT((1+Calculator!$X$3)/(1-Calculator!$X$3))*TAN(Y9/2)))</f>
        <v>161.922776016597</v>
      </c>
      <c r="Z10" s="41" t="n">
        <f aca="false">180/PI()*(2*ATAN(SQRT((1+Calculator!$X$3)/(1-Calculator!$X$3))*TAN(Z9/2)))</f>
        <v>163.412349132499</v>
      </c>
      <c r="AA10" s="41" t="n">
        <f aca="false">180/PI()*(2*ATAN(SQRT((1+Calculator!$X$3)/(1-Calculator!$X$3))*TAN(AA9/2)))</f>
        <v>164.880183794475</v>
      </c>
      <c r="AB10" s="41" t="n">
        <f aca="false">180/PI()*(2*ATAN(SQRT((1+Calculator!$X$3)/(1-Calculator!$X$3))*TAN(AB9/2)))</f>
        <v>166.328569929624</v>
      </c>
      <c r="AC10" s="41" t="n">
        <f aca="false">180/PI()*(2*ATAN(SQRT((1+Calculator!$X$3)/(1-Calculator!$X$3))*TAN(AC9/2)))</f>
        <v>167.759665097155</v>
      </c>
      <c r="AD10" s="41" t="n">
        <f aca="false">180/PI()*(2*ATAN(SQRT((1+Calculator!$X$3)/(1-Calculator!$X$3))*TAN(AD9/2)))</f>
        <v>169.175512136928</v>
      </c>
      <c r="AE10" s="41" t="n">
        <f aca="false">180/PI()*(2*ATAN(SQRT((1+Calculator!$X$3)/(1-Calculator!$X$3))*TAN(AE9/2)))</f>
        <v>170.578055032542</v>
      </c>
      <c r="AF10" s="41" t="n">
        <f aca="false">180/PI()*(2*ATAN(SQRT((1+Calculator!$X$3)/(1-Calculator!$X$3))*TAN(AF9/2)))</f>
        <v>171.969153278822</v>
      </c>
      <c r="AG10" s="41" t="n">
        <f aca="false">180/PI()*(2*ATAN(SQRT((1+Calculator!$X$3)/(1-Calculator!$X$3))*TAN(AG9/2)))</f>
        <v>173.350595003473</v>
      </c>
      <c r="AH10" s="41" t="n">
        <f aca="false">180/PI()*(2*ATAN(SQRT((1+Calculator!$X$3)/(1-Calculator!$X$3))*TAN(AH9/2)))</f>
        <v>174.724109060254</v>
      </c>
      <c r="AI10" s="41" t="n">
        <f aca="false">180/PI()*(2*ATAN(SQRT((1+Calculator!$X$3)/(1-Calculator!$X$3))*TAN(AI9/2)))</f>
        <v>176.091376284942</v>
      </c>
      <c r="AJ10" s="41" t="n">
        <f aca="false">180/PI()*(2*ATAN(SQRT((1+Calculator!$X$3)/(1-Calculator!$X$3))*TAN(AJ9/2)))</f>
        <v>177.454040084571</v>
      </c>
      <c r="AK10" s="41" t="n">
        <f aca="false">180/PI()*(2*ATAN(SQRT((1+Calculator!$X$3)/(1-Calculator!$X$3))*TAN(AK9/2)))</f>
        <v>178.813716514246</v>
      </c>
      <c r="AL10" s="41" t="n">
        <f aca="false">180/PI()*(2*ATAN(SQRT((1+Calculator!$X$3)/(1-Calculator!$X$3))*TAN(AL9/2)))</f>
        <v>-179.827996016442</v>
      </c>
      <c r="AM10" s="41" t="n">
        <f aca="false">180/PI()*(2*ATAN(SQRT((1+Calculator!$X$3)/(1-Calculator!$X$3))*TAN(AM9/2)))</f>
        <v>-178.469507274116</v>
      </c>
      <c r="AN10" s="41" t="n">
        <f aca="false">180/PI()*(2*ATAN(SQRT((1+Calculator!$X$3)/(1-Calculator!$X$3))*TAN(AN9/2)))</f>
        <v>-177.109225841692</v>
      </c>
      <c r="AO10" s="41" t="n">
        <f aca="false">180/PI()*(2*ATAN(SQRT((1+Calculator!$X$3)/(1-Calculator!$X$3))*TAN(AO9/2)))</f>
        <v>-175.745549742638</v>
      </c>
      <c r="AP10" s="41" t="n">
        <f aca="false">180/PI()*(2*ATAN(SQRT((1+Calculator!$X$3)/(1-Calculator!$X$3))*TAN(AP9/2)))</f>
        <v>-174.37685692386</v>
      </c>
      <c r="AQ10" s="41" t="n">
        <f aca="false">180/PI()*(2*ATAN(SQRT((1+Calculator!$X$3)/(1-Calculator!$X$3))*TAN(AQ9/2)))</f>
        <v>-173.001495468361</v>
      </c>
      <c r="AR10" s="41" t="n">
        <f aca="false">180/PI()*(2*ATAN(SQRT((1+Calculator!$X$3)/(1-Calculator!$X$3))*TAN(AR9/2)))</f>
        <v>-171.61777340248</v>
      </c>
      <c r="AS10" s="41" t="n">
        <f aca="false">180/PI()*(2*ATAN(SQRT((1+Calculator!$X$3)/(1-Calculator!$X$3))*TAN(AS9/2)))</f>
        <v>-170.223947952934</v>
      </c>
      <c r="AT10" s="41" t="n">
        <f aca="false">180/PI()*(2*ATAN(SQRT((1+Calculator!$X$3)/(1-Calculator!$X$3))*TAN(AT9/2)))</f>
        <v>-168.81821409565</v>
      </c>
      <c r="AU10" s="41" t="n">
        <f aca="false">180/PI()*(2*ATAN(SQRT((1+Calculator!$X$3)/(1-Calculator!$X$3))*TAN(AU9/2)))</f>
        <v>-167.398692221098</v>
      </c>
      <c r="AV10" s="41" t="n">
        <f aca="false">180/PI()*(2*ATAN(SQRT((1+Calculator!$X$3)/(1-Calculator!$X$3))*TAN(AV9/2)))</f>
        <v>-165.963414718788</v>
      </c>
      <c r="AW10" s="41" t="n">
        <f aca="false">180/PI()*(2*ATAN(SQRT((1+Calculator!$X$3)/(1-Calculator!$X$3))*TAN(AW9/2)))</f>
        <v>-164.51031125601</v>
      </c>
      <c r="AX10" s="41" t="n">
        <f aca="false">180/PI()*(2*ATAN(SQRT((1+Calculator!$X$3)/(1-Calculator!$X$3))*TAN(AX9/2)))</f>
        <v>-163.03719249168</v>
      </c>
      <c r="AY10" s="0" t="n">
        <f aca="false">Calculator!F11</f>
        <v>-161.541731923895</v>
      </c>
      <c r="AZ10" s="41" t="n">
        <f aca="false">180/PI()*(2*ATAN(SQRT((1+Calculator!$X$3)/(1-Calculator!$X$3))*TAN(AZ9/2)))</f>
        <v>-160.021445517929</v>
      </c>
      <c r="BA10" s="41" t="n">
        <f aca="false">180/PI()*(2*ATAN(SQRT((1+Calculator!$X$3)/(1-Calculator!$X$3))*TAN(BA9/2)))</f>
        <v>-158.473668697474</v>
      </c>
      <c r="BB10" s="41" t="n">
        <f aca="false">180/PI()*(2*ATAN(SQRT((1+Calculator!$X$3)/(1-Calculator!$X$3))*TAN(BB9/2)))</f>
        <v>-156.895530203462</v>
      </c>
      <c r="BC10" s="41" t="n">
        <f aca="false">180/PI()*(2*ATAN(SQRT((1+Calculator!$X$3)/(1-Calculator!$X$3))*TAN(BC9/2)))</f>
        <v>-155.283922228017</v>
      </c>
      <c r="BD10" s="41" t="n">
        <f aca="false">180/PI()*(2*ATAN(SQRT((1+Calculator!$X$3)/(1-Calculator!$X$3))*TAN(BD9/2)))</f>
        <v>-153.635466111693</v>
      </c>
      <c r="BE10" s="41" t="n">
        <f aca="false">180/PI()*(2*ATAN(SQRT((1+Calculator!$X$3)/(1-Calculator!$X$3))*TAN(BE9/2)))</f>
        <v>-151.946472744346</v>
      </c>
      <c r="BF10" s="41" t="n">
        <f aca="false">180/PI()*(2*ATAN(SQRT((1+Calculator!$X$3)/(1-Calculator!$X$3))*TAN(BF9/2)))</f>
        <v>-150.212896626567</v>
      </c>
      <c r="BG10" s="41" t="n">
        <f aca="false">180/PI()*(2*ATAN(SQRT((1+Calculator!$X$3)/(1-Calculator!$X$3))*TAN(BG9/2)))</f>
        <v>-148.43028232027</v>
      </c>
      <c r="BH10" s="41" t="n">
        <f aca="false">180/PI()*(2*ATAN(SQRT((1+Calculator!$X$3)/(1-Calculator!$X$3))*TAN(BH9/2)))</f>
        <v>-146.593701731963</v>
      </c>
      <c r="BI10" s="41" t="n">
        <f aca="false">180/PI()*(2*ATAN(SQRT((1+Calculator!$X$3)/(1-Calculator!$X$3))*TAN(BI9/2)))</f>
        <v>-144.697680315343</v>
      </c>
      <c r="BJ10" s="41" t="n">
        <f aca="false">180/PI()*(2*ATAN(SQRT((1+Calculator!$X$3)/(1-Calculator!$X$3))*TAN(BJ9/2)))</f>
        <v>-142.736109831911</v>
      </c>
      <c r="BK10" s="41" t="n">
        <f aca="false">180/PI()*(2*ATAN(SQRT((1+Calculator!$X$3)/(1-Calculator!$X$3))*TAN(BK9/2)))</f>
        <v>-140.702144744936</v>
      </c>
      <c r="BL10" s="41" t="n">
        <f aca="false">180/PI()*(2*ATAN(SQRT((1+Calculator!$X$3)/(1-Calculator!$X$3))*TAN(BL9/2)))</f>
        <v>-138.588078612815</v>
      </c>
      <c r="BM10" s="41" t="n">
        <f aca="false">180/PI()*(2*ATAN(SQRT((1+Calculator!$X$3)/(1-Calculator!$X$3))*TAN(BM9/2)))</f>
        <v>-136.385195954666</v>
      </c>
      <c r="BN10" s="41" t="n">
        <f aca="false">180/PI()*(2*ATAN(SQRT((1+Calculator!$X$3)/(1-Calculator!$X$3))*TAN(BN9/2)))</f>
        <v>-134.08359393829</v>
      </c>
      <c r="BO10" s="41" t="n">
        <f aca="false">180/PI()*(2*ATAN(SQRT((1+Calculator!$X$3)/(1-Calculator!$X$3))*TAN(BO9/2)))</f>
        <v>-131.671966835414</v>
      </c>
      <c r="BP10" s="41" t="n">
        <f aca="false">180/PI()*(2*ATAN(SQRT((1+Calculator!$X$3)/(1-Calculator!$X$3))*TAN(BP9/2)))</f>
        <v>-129.137344444687</v>
      </c>
      <c r="BQ10" s="41" t="n">
        <f aca="false">180/PI()*(2*ATAN(SQRT((1+Calculator!$X$3)/(1-Calculator!$X$3))*TAN(BQ9/2)))</f>
        <v>-126.464773548995</v>
      </c>
      <c r="BR10" s="41" t="n">
        <f aca="false">180/PI()*(2*ATAN(SQRT((1+Calculator!$X$3)/(1-Calculator!$X$3))*TAN(BR9/2)))</f>
        <v>-123.63692892814</v>
      </c>
      <c r="BS10" s="41" t="n">
        <f aca="false">180/PI()*(2*ATAN(SQRT((1+Calculator!$X$3)/(1-Calculator!$X$3))*TAN(BS9/2)))</f>
        <v>-120.633637545302</v>
      </c>
      <c r="BT10" s="41" t="n">
        <f aca="false">180/PI()*(2*ATAN(SQRT((1+Calculator!$X$3)/(1-Calculator!$X$3))*TAN(BT9/2)))</f>
        <v>-117.431296493121</v>
      </c>
      <c r="BU10" s="41" t="n">
        <f aca="false">180/PI()*(2*ATAN(SQRT((1+Calculator!$X$3)/(1-Calculator!$X$3))*TAN(BU9/2)))</f>
        <v>-114.002162713383</v>
      </c>
      <c r="BV10" s="41" t="n">
        <f aca="false">180/PI()*(2*ATAN(SQRT((1+Calculator!$X$3)/(1-Calculator!$X$3))*TAN(BV9/2)))</f>
        <v>-110.313491715981</v>
      </c>
      <c r="BW10" s="41" t="n">
        <f aca="false">180/PI()*(2*ATAN(SQRT((1+Calculator!$X$3)/(1-Calculator!$X$3))*TAN(BW9/2)))</f>
        <v>-106.32650627198</v>
      </c>
      <c r="BX10" s="41" t="n">
        <f aca="false">180/PI()*(2*ATAN(SQRT((1+Calculator!$X$3)/(1-Calculator!$X$3))*TAN(BX9/2)))</f>
        <v>-101.995189821265</v>
      </c>
      <c r="BY10" s="41" t="n">
        <f aca="false">180/PI()*(2*ATAN(SQRT((1+Calculator!$X$3)/(1-Calculator!$X$3))*TAN(BY9/2)))</f>
        <v>-97.2649336364955</v>
      </c>
      <c r="BZ10" s="41" t="n">
        <f aca="false">180/PI()*(2*ATAN(SQRT((1+Calculator!$X$3)/(1-Calculator!$X$3))*TAN(BZ9/2)))</f>
        <v>-92.071141077091</v>
      </c>
      <c r="CA10" s="41" t="n">
        <f aca="false">180/PI()*(2*ATAN(SQRT((1+Calculator!$X$3)/(1-Calculator!$X$3))*TAN(CA9/2)))</f>
        <v>-86.3380407646904</v>
      </c>
      <c r="CB10" s="41" t="n">
        <f aca="false">180/PI()*(2*ATAN(SQRT((1+Calculator!$X$3)/(1-Calculator!$X$3))*TAN(CB9/2)))</f>
        <v>-79.9782385781921</v>
      </c>
      <c r="CC10" s="41" t="n">
        <f aca="false">180/PI()*(2*ATAN(SQRT((1+Calculator!$X$3)/(1-Calculator!$X$3))*TAN(CC9/2)))</f>
        <v>-72.8940217726691</v>
      </c>
      <c r="CD10" s="41" t="n">
        <f aca="false">180/PI()*(2*ATAN(SQRT((1+Calculator!$X$3)/(1-Calculator!$X$3))*TAN(CD9/2)))</f>
        <v>-64.9821800635547</v>
      </c>
      <c r="CE10" s="41" t="n">
        <f aca="false">180/PI()*(2*ATAN(SQRT((1+Calculator!$X$3)/(1-Calculator!$X$3))*TAN(CE9/2)))</f>
        <v>-56.1450489852237</v>
      </c>
      <c r="CF10" s="41" t="n">
        <f aca="false">180/PI()*(2*ATAN(SQRT((1+Calculator!$X$3)/(1-Calculator!$X$3))*TAN(CF9/2)))</f>
        <v>-46.3110625018983</v>
      </c>
      <c r="CG10" s="41" t="n">
        <f aca="false">180/PI()*(2*ATAN(SQRT((1+Calculator!$X$3)/(1-Calculator!$X$3))*TAN(CG9/2)))</f>
        <v>-35.4667893494251</v>
      </c>
      <c r="CH10" s="41" t="n">
        <f aca="false">180/PI()*(2*ATAN(SQRT((1+Calculator!$X$3)/(1-Calculator!$X$3))*TAN(CH9/2)))</f>
        <v>-23.6966587818145</v>
      </c>
      <c r="CI10" s="41" t="n">
        <f aca="false">180/PI()*(2*ATAN(SQRT((1+Calculator!$X$3)/(1-Calculator!$X$3))*TAN(CI9/2)))</f>
        <v>-11.2152501358228</v>
      </c>
      <c r="CJ10" s="41" t="n">
        <f aca="false">180/PI()*(2*ATAN(SQRT((1+Calculator!$X$3)/(1-Calculator!$X$3))*TAN(CJ9/2)))</f>
        <v>1.63327437874294</v>
      </c>
      <c r="CK10" s="41" t="n">
        <f aca="false">180/PI()*(2*ATAN(SQRT((1+Calculator!$X$3)/(1-Calculator!$X$3))*TAN(CK9/2)))</f>
        <v>14.4270161443128</v>
      </c>
      <c r="CL10" s="41" t="n">
        <f aca="false">180/PI()*(2*ATAN(SQRT((1+Calculator!$X$3)/(1-Calculator!$X$3))*TAN(CL9/2)))</f>
        <v>26.7561623731543</v>
      </c>
      <c r="CM10" s="41" t="n">
        <f aca="false">180/PI()*(2*ATAN(SQRT((1+Calculator!$X$3)/(1-Calculator!$X$3))*TAN(CM9/2)))</f>
        <v>38.3065818025685</v>
      </c>
      <c r="CN10" s="41" t="n">
        <f aca="false">180/PI()*(2*ATAN(SQRT((1+Calculator!$X$3)/(1-Calculator!$X$3))*TAN(CN9/2)))</f>
        <v>48.8983746700363</v>
      </c>
      <c r="CO10" s="41" t="n">
        <f aca="false">180/PI()*(2*ATAN(SQRT((1+Calculator!$X$3)/(1-Calculator!$X$3))*TAN(CO9/2)))</f>
        <v>58.4756355533996</v>
      </c>
      <c r="CP10" s="41" t="n">
        <f aca="false">180/PI()*(2*ATAN(SQRT((1+Calculator!$X$3)/(1-Calculator!$X$3))*TAN(CP9/2)))</f>
        <v>67.070130745592</v>
      </c>
      <c r="CQ10" s="41" t="n">
        <f aca="false">180/PI()*(2*ATAN(SQRT((1+Calculator!$X$3)/(1-Calculator!$X$3))*TAN(CQ9/2)))</f>
        <v>74.7626124097032</v>
      </c>
      <c r="CR10" s="41" t="n">
        <f aca="false">180/PI()*(2*ATAN(SQRT((1+Calculator!$X$3)/(1-Calculator!$X$3))*TAN(CR9/2)))</f>
        <v>81.6536622984097</v>
      </c>
      <c r="CS10" s="41" t="n">
        <f aca="false">180/PI()*(2*ATAN(SQRT((1+Calculator!$X$3)/(1-Calculator!$X$3))*TAN(CS9/2)))</f>
        <v>87.8458413132</v>
      </c>
      <c r="CT10" s="41" t="n">
        <f aca="false">180/PI()*(2*ATAN(SQRT((1+Calculator!$X$3)/(1-Calculator!$X$3))*TAN(CT9/2)))</f>
        <v>93.4345263154371</v>
      </c>
      <c r="CU10" s="41" t="n">
        <f aca="false">180/PI()*(2*ATAN(SQRT((1+Calculator!$X$3)/(1-Calculator!$X$3))*TAN(CU9/2)))</f>
        <v>98.5041979121996</v>
      </c>
      <c r="CV10" s="41" t="n">
        <f aca="false">180/PI()*(2*ATAN(SQRT((1+Calculator!$X$3)/(1-Calculator!$X$3))*TAN(CV9/2)))</f>
        <v>103.127712549976</v>
      </c>
      <c r="CW10" s="41" t="n">
        <f aca="false">180/PI()*(2*ATAN(SQRT((1+Calculator!$X$3)/(1-Calculator!$X$3))*TAN(CW9/2)))</f>
        <v>107.367010072401</v>
      </c>
      <c r="CX10" s="41" t="n">
        <f aca="false">180/PI()*(2*ATAN(SQRT((1+Calculator!$X$3)/(1-Calculator!$X$3))*TAN(CX9/2)))</f>
        <v>111.274389688486</v>
      </c>
    </row>
    <row r="11" customFormat="false" ht="12.75" hidden="false" customHeight="false" outlineLevel="0" collapsed="false">
      <c r="A11" s="41" t="n">
        <f aca="false">Calculator!$L$3*(1-Calculator!$X$3*COS(A9))</f>
        <v>4.31143876737654</v>
      </c>
      <c r="B11" s="41" t="n">
        <f aca="false">Calculator!$L$3*(1-Calculator!$X$3*COS(B9))</f>
        <v>4.485044234557</v>
      </c>
      <c r="C11" s="41" t="n">
        <f aca="false">Calculator!$L$3*(1-Calculator!$X$3*COS(C9))</f>
        <v>4.65428338206659</v>
      </c>
      <c r="D11" s="41" t="n">
        <f aca="false">Calculator!$L$3*(1-Calculator!$X$3*COS(D9))</f>
        <v>4.81881472682148</v>
      </c>
      <c r="E11" s="41" t="n">
        <f aca="false">Calculator!$L$3*(1-Calculator!$X$3*COS(E9))</f>
        <v>4.97840303622077</v>
      </c>
      <c r="F11" s="41" t="n">
        <f aca="false">Calculator!$L$3*(1-Calculator!$X$3*COS(F9))</f>
        <v>5.13289196699666</v>
      </c>
      <c r="G11" s="41" t="n">
        <f aca="false">Calculator!$L$3*(1-Calculator!$X$3*COS(G9))</f>
        <v>5.28218372421324</v>
      </c>
      <c r="H11" s="41" t="n">
        <f aca="false">Calculator!$L$3*(1-Calculator!$X$3*COS(H9))</f>
        <v>5.42622389968635</v>
      </c>
      <c r="I11" s="41" t="n">
        <f aca="false">Calculator!$L$3*(1-Calculator!$X$3*COS(I9))</f>
        <v>5.56499013348864</v>
      </c>
      <c r="J11" s="41" t="n">
        <f aca="false">Calculator!$L$3*(1-Calculator!$X$3*COS(J9))</f>
        <v>5.69848360408585</v>
      </c>
      <c r="K11" s="41" t="n">
        <f aca="false">Calculator!$L$3*(1-Calculator!$X$3*COS(K9))</f>
        <v>5.8267226187066</v>
      </c>
      <c r="L11" s="41" t="n">
        <f aca="false">Calculator!$L$3*(1-Calculator!$X$3*COS(L9))</f>
        <v>5.9497377696207</v>
      </c>
      <c r="M11" s="41" t="n">
        <f aca="false">Calculator!$L$3*(1-Calculator!$X$3*COS(M9))</f>
        <v>6.06756826315948</v>
      </c>
      <c r="N11" s="41" t="n">
        <f aca="false">Calculator!$L$3*(1-Calculator!$X$3*COS(N9))</f>
        <v>6.18025913100665</v>
      </c>
      <c r="O11" s="41" t="n">
        <f aca="false">Calculator!$L$3*(1-Calculator!$X$3*COS(O9))</f>
        <v>6.28785910816542</v>
      </c>
      <c r="P11" s="41" t="n">
        <f aca="false">Calculator!$L$3*(1-Calculator!$X$3*COS(P9))</f>
        <v>6.39041901679365</v>
      </c>
      <c r="Q11" s="41" t="n">
        <f aca="false">Calculator!$L$3*(1-Calculator!$X$3*COS(Q9))</f>
        <v>6.48799053535786</v>
      </c>
      <c r="R11" s="41" t="n">
        <f aca="false">Calculator!$L$3*(1-Calculator!$X$3*COS(R9))</f>
        <v>6.58062526228056</v>
      </c>
      <c r="S11" s="41" t="n">
        <f aca="false">Calculator!$L$3*(1-Calculator!$X$3*COS(S9))</f>
        <v>6.6683740053129</v>
      </c>
      <c r="T11" s="41" t="n">
        <f aca="false">Calculator!$L$3*(1-Calculator!$X$3*COS(T9))</f>
        <v>6.75128624431741</v>
      </c>
      <c r="U11" s="41" t="n">
        <f aca="false">Calculator!$L$3*(1-Calculator!$X$3*COS(U9))</f>
        <v>6.82940972748028</v>
      </c>
      <c r="V11" s="41" t="n">
        <f aca="false">Calculator!$L$3*(1-Calculator!$X$3*COS(V9))</f>
        <v>6.9027901702674</v>
      </c>
      <c r="W11" s="41" t="n">
        <f aca="false">Calculator!$L$3*(1-Calculator!$X$3*COS(W9))</f>
        <v>6.97147103347812</v>
      </c>
      <c r="X11" s="41" t="n">
        <f aca="false">Calculator!$L$3*(1-Calculator!$X$3*COS(X9))</f>
        <v>7.03549336210596</v>
      </c>
      <c r="Y11" s="41" t="n">
        <f aca="false">Calculator!$L$3*(1-Calculator!$X$3*COS(Y9))</f>
        <v>7.09489567081006</v>
      </c>
      <c r="Z11" s="41" t="n">
        <f aca="false">Calculator!$L$3*(1-Calculator!$X$3*COS(Z9))</f>
        <v>7.14971386494475</v>
      </c>
      <c r="AA11" s="41" t="n">
        <f aca="false">Calculator!$L$3*(1-Calculator!$X$3*COS(AA9))</f>
        <v>7.19998118851832</v>
      </c>
      <c r="AB11" s="41" t="n">
        <f aca="false">Calculator!$L$3*(1-Calculator!$X$3*COS(AB9))</f>
        <v>7.2457281923282</v>
      </c>
      <c r="AC11" s="41" t="n">
        <f aca="false">Calculator!$L$3*(1-Calculator!$X$3*COS(AC9))</f>
        <v>7.28698271697838</v>
      </c>
      <c r="AD11" s="41" t="n">
        <f aca="false">Calculator!$L$3*(1-Calculator!$X$3*COS(AD9))</f>
        <v>7.32376988662232</v>
      </c>
      <c r="AE11" s="41" t="n">
        <f aca="false">Calculator!$L$3*(1-Calculator!$X$3*COS(AE9))</f>
        <v>7.35611211016552</v>
      </c>
      <c r="AF11" s="41" t="n">
        <f aca="false">Calculator!$L$3*(1-Calculator!$X$3*COS(AF9))</f>
        <v>7.38402908736311</v>
      </c>
      <c r="AG11" s="41" t="n">
        <f aca="false">Calculator!$L$3*(1-Calculator!$X$3*COS(AG9))</f>
        <v>7.40753781780079</v>
      </c>
      <c r="AH11" s="41" t="n">
        <f aca="false">Calculator!$L$3*(1-Calculator!$X$3*COS(AH9))</f>
        <v>7.42665261118797</v>
      </c>
      <c r="AI11" s="41" t="n">
        <f aca="false">Calculator!$L$3*(1-Calculator!$X$3*COS(AI9))</f>
        <v>7.44138509774357</v>
      </c>
      <c r="AJ11" s="41" t="n">
        <f aca="false">Calculator!$L$3*(1-Calculator!$X$3*COS(AJ9))</f>
        <v>7.45174423773987</v>
      </c>
      <c r="AK11" s="41" t="n">
        <f aca="false">Calculator!$L$3*(1-Calculator!$X$3*COS(AK9))</f>
        <v>7.45773632950281</v>
      </c>
      <c r="AL11" s="41" t="n">
        <f aca="false">Calculator!$L$3*(1-Calculator!$X$3*COS(AL9))</f>
        <v>7.45936501536243</v>
      </c>
      <c r="AM11" s="41" t="n">
        <f aca="false">Calculator!$L$3*(1-Calculator!$X$3*COS(AM9))</f>
        <v>7.45663128521443</v>
      </c>
      <c r="AN11" s="41" t="n">
        <f aca="false">Calculator!$L$3*(1-Calculator!$X$3*COS(AN9))</f>
        <v>7.44953347750316</v>
      </c>
      <c r="AO11" s="41" t="n">
        <f aca="false">Calculator!$L$3*(1-Calculator!$X$3*COS(AO9))</f>
        <v>7.43806727757529</v>
      </c>
      <c r="AP11" s="41" t="n">
        <f aca="false">Calculator!$L$3*(1-Calculator!$X$3*COS(AP9))</f>
        <v>7.42222571348959</v>
      </c>
      <c r="AQ11" s="41" t="n">
        <f aca="false">Calculator!$L$3*(1-Calculator!$X$3*COS(AQ9))</f>
        <v>7.40199914950891</v>
      </c>
      <c r="AR11" s="41" t="n">
        <f aca="false">Calculator!$L$3*(1-Calculator!$X$3*COS(AR9))</f>
        <v>7.37737527765394</v>
      </c>
      <c r="AS11" s="41" t="n">
        <f aca="false">Calculator!$L$3*(1-Calculator!$X$3*COS(AS9))</f>
        <v>7.3483391078712</v>
      </c>
      <c r="AT11" s="41" t="n">
        <f aca="false">Calculator!$L$3*(1-Calculator!$X$3*COS(AT9))</f>
        <v>7.31487295757213</v>
      </c>
      <c r="AU11" s="41" t="n">
        <f aca="false">Calculator!$L$3*(1-Calculator!$X$3*COS(AU9))</f>
        <v>7.27695644154443</v>
      </c>
      <c r="AV11" s="41" t="n">
        <f aca="false">Calculator!$L$3*(1-Calculator!$X$3*COS(AV9))</f>
        <v>7.23456646353708</v>
      </c>
      <c r="AW11" s="41" t="n">
        <f aca="false">Calculator!$L$3*(1-Calculator!$X$3*COS(AW9))</f>
        <v>7.18767721119285</v>
      </c>
      <c r="AX11" s="41" t="n">
        <f aca="false">Calculator!$L$3*(1-Calculator!$X$3*COS(AX9))</f>
        <v>7.1362601564678</v>
      </c>
      <c r="AY11" s="0" t="n">
        <f aca="false">Calculator!F12</f>
        <v>7.08028406426474</v>
      </c>
      <c r="AZ11" s="41" t="n">
        <f aca="false">Calculator!$L$3*(1-Calculator!$X$3*COS(AZ9))</f>
        <v>7.0197150127522</v>
      </c>
      <c r="BA11" s="41" t="n">
        <f aca="false">Calculator!$L$3*(1-Calculator!$X$3*COS(BA9))</f>
        <v>6.95451642978776</v>
      </c>
      <c r="BB11" s="41" t="n">
        <f aca="false">Calculator!$L$3*(1-Calculator!$X$3*COS(BB9))</f>
        <v>6.88464915107578</v>
      </c>
      <c r="BC11" s="41" t="n">
        <f aca="false">Calculator!$L$3*(1-Calculator!$X$3*COS(BC9))</f>
        <v>6.81007150724348</v>
      </c>
      <c r="BD11" s="41" t="n">
        <f aca="false">Calculator!$L$3*(1-Calculator!$X$3*COS(BD9))</f>
        <v>6.73073944902041</v>
      </c>
      <c r="BE11" s="41" t="n">
        <f aca="false">Calculator!$L$3*(1-Calculator!$X$3*COS(BE9))</f>
        <v>6.64660672229423</v>
      </c>
      <c r="BF11" s="41" t="n">
        <f aca="false">Calculator!$L$3*(1-Calculator!$X$3*COS(BF9))</f>
        <v>6.55762510817562</v>
      </c>
      <c r="BG11" s="41" t="n">
        <f aca="false">Calculator!$L$3*(1-Calculator!$X$3*COS(BG9))</f>
        <v>6.46374474758546</v>
      </c>
      <c r="BH11" s="41" t="n">
        <f aca="false">Calculator!$L$3*(1-Calculator!$X$3*COS(BH9))</f>
        <v>6.36491457561511</v>
      </c>
      <c r="BI11" s="41" t="n">
        <f aca="false">Calculator!$L$3*(1-Calculator!$X$3*COS(BI9))</f>
        <v>6.26108289845952</v>
      </c>
      <c r="BJ11" s="41" t="n">
        <f aca="false">Calculator!$L$3*(1-Calculator!$X$3*COS(BJ9))</f>
        <v>6.1521981557038</v>
      </c>
      <c r="BK11" s="41" t="n">
        <f aca="false">Calculator!$L$3*(1-Calculator!$X$3*COS(BK9))</f>
        <v>6.03820992400611</v>
      </c>
      <c r="BL11" s="41" t="n">
        <f aca="false">Calculator!$L$3*(1-Calculator!$X$3*COS(BL9))</f>
        <v>5.91907023593195</v>
      </c>
      <c r="BM11" s="41" t="n">
        <f aca="false">Calculator!$L$3*(1-Calculator!$X$3*COS(BM9))</f>
        <v>5.79473531147168</v>
      </c>
      <c r="BN11" s="41" t="n">
        <f aca="false">Calculator!$L$3*(1-Calculator!$X$3*COS(BN9))</f>
        <v>5.66516783185683</v>
      </c>
      <c r="BO11" s="41" t="n">
        <f aca="false">Calculator!$L$3*(1-Calculator!$X$3*COS(BO9))</f>
        <v>5.53033992879784</v>
      </c>
      <c r="BP11" s="41" t="n">
        <f aca="false">Calculator!$L$3*(1-Calculator!$X$3*COS(BP9))</f>
        <v>5.39023712154105</v>
      </c>
      <c r="BQ11" s="41" t="n">
        <f aca="false">Calculator!$L$3*(1-Calculator!$X$3*COS(BQ9))</f>
        <v>5.24486351523472</v>
      </c>
      <c r="BR11" s="41" t="n">
        <f aca="false">Calculator!$L$3*(1-Calculator!$X$3*COS(BR9))</f>
        <v>5.09424868539028</v>
      </c>
      <c r="BS11" s="41" t="n">
        <f aca="false">Calculator!$L$3*(1-Calculator!$X$3*COS(BS9))</f>
        <v>4.93845682624876</v>
      </c>
      <c r="BT11" s="41" t="n">
        <f aca="false">Calculator!$L$3*(1-Calculator!$X$3*COS(BT9))</f>
        <v>4.77759895117131</v>
      </c>
      <c r="BU11" s="41" t="n">
        <f aca="false">Calculator!$L$3*(1-Calculator!$X$3*COS(BU9))</f>
        <v>4.61184922107376</v>
      </c>
      <c r="BV11" s="41" t="n">
        <f aca="false">Calculator!$L$3*(1-Calculator!$X$3*COS(BV9))</f>
        <v>4.44146686730499</v>
      </c>
      <c r="BW11" s="41" t="n">
        <f aca="false">Calculator!$L$3*(1-Calculator!$X$3*COS(BW9))</f>
        <v>4.26682569478019</v>
      </c>
      <c r="BX11" s="41" t="n">
        <f aca="false">Calculator!$L$3*(1-Calculator!$X$3*COS(BX9))</f>
        <v>4.08845381799877</v>
      </c>
      <c r="BY11" s="41" t="n">
        <f aca="false">Calculator!$L$3*(1-Calculator!$X$3*COS(BY9))</f>
        <v>3.90708708102335</v>
      </c>
      <c r="BZ11" s="41" t="n">
        <f aca="false">Calculator!$L$3*(1-Calculator!$X$3*COS(BZ9))</f>
        <v>3.72374043142006</v>
      </c>
      <c r="CA11" s="41" t="n">
        <f aca="false">Calculator!$L$3*(1-Calculator!$X$3*COS(CA9))</f>
        <v>3.53980201789292</v>
      </c>
      <c r="CB11" s="41" t="n">
        <f aca="false">Calculator!$L$3*(1-Calculator!$X$3*COS(CB9))</f>
        <v>3.35715412715118</v>
      </c>
      <c r="CC11" s="41" t="n">
        <f aca="false">Calculator!$L$3*(1-Calculator!$X$3*COS(CC9))</f>
        <v>3.17832146498507</v>
      </c>
      <c r="CD11" s="41" t="n">
        <f aca="false">Calculator!$L$3*(1-Calculator!$X$3*COS(CD9))</f>
        <v>3.00663729406827</v>
      </c>
      <c r="CE11" s="41" t="n">
        <f aca="false">Calculator!$L$3*(1-Calculator!$X$3*COS(CE9))</f>
        <v>2.84639619181255</v>
      </c>
      <c r="CF11" s="41" t="n">
        <f aca="false">Calculator!$L$3*(1-Calculator!$X$3*COS(CF9))</f>
        <v>2.70292332527167</v>
      </c>
      <c r="CG11" s="41" t="n">
        <f aca="false">Calculator!$L$3*(1-Calculator!$X$3*COS(CG9))</f>
        <v>2.5824375865203</v>
      </c>
      <c r="CH11" s="41" t="n">
        <f aca="false">Calculator!$L$3*(1-Calculator!$X$3*COS(CH9))</f>
        <v>2.49155167609218</v>
      </c>
      <c r="CI11" s="41" t="n">
        <f aca="false">Calculator!$L$3*(1-Calculator!$X$3*COS(CI9))</f>
        <v>2.43631382837709</v>
      </c>
      <c r="CJ11" s="41" t="n">
        <f aca="false">Calculator!$L$3*(1-Calculator!$X$3*COS(CJ9))</f>
        <v>2.4209321922403</v>
      </c>
      <c r="CK11" s="41" t="n">
        <f aca="false">Calculator!$L$3*(1-Calculator!$X$3*COS(CK9))</f>
        <v>2.44665844618406</v>
      </c>
      <c r="CL11" s="41" t="n">
        <f aca="false">Calculator!$L$3*(1-Calculator!$X$3*COS(CL9))</f>
        <v>2.51141929241684</v>
      </c>
      <c r="CM11" s="41" t="n">
        <f aca="false">Calculator!$L$3*(1-Calculator!$X$3*COS(CM9))</f>
        <v>2.61041776173954</v>
      </c>
      <c r="CN11" s="41" t="n">
        <f aca="false">Calculator!$L$3*(1-Calculator!$X$3*COS(CN9))</f>
        <v>2.73734882553244</v>
      </c>
      <c r="CO11" s="41" t="n">
        <f aca="false">Calculator!$L$3*(1-Calculator!$X$3*COS(CO9))</f>
        <v>2.88562710582094</v>
      </c>
      <c r="CP11" s="41" t="n">
        <f aca="false">Calculator!$L$3*(1-Calculator!$X$3*COS(CP9))</f>
        <v>3.04922981517947</v>
      </c>
      <c r="CQ11" s="41" t="n">
        <f aca="false">Calculator!$L$3*(1-Calculator!$X$3*COS(CQ9))</f>
        <v>3.22309065167772</v>
      </c>
      <c r="CR11" s="41" t="n">
        <f aca="false">Calculator!$L$3*(1-Calculator!$X$3*COS(CR9))</f>
        <v>3.40317007366059</v>
      </c>
      <c r="CS11" s="41" t="n">
        <f aca="false">Calculator!$L$3*(1-Calculator!$X$3*COS(CS9))</f>
        <v>3.58635543916674</v>
      </c>
      <c r="CT11" s="41" t="n">
        <f aca="false">Calculator!$L$3*(1-Calculator!$X$3*COS(CT9))</f>
        <v>3.77030008788295</v>
      </c>
      <c r="CU11" s="41" t="n">
        <f aca="false">Calculator!$L$3*(1-Calculator!$X$3*COS(CU9))</f>
        <v>3.95325989427947</v>
      </c>
      <c r="CV11" s="41" t="n">
        <f aca="false">Calculator!$L$3*(1-Calculator!$X$3*COS(CV9))</f>
        <v>4.13395156505301</v>
      </c>
      <c r="CW11" s="41" t="n">
        <f aca="false">Calculator!$L$3*(1-Calculator!$X$3*COS(CW9))</f>
        <v>4.31143876737656</v>
      </c>
      <c r="CX11" s="41" t="n">
        <f aca="false">Calculator!$L$3*(1-Calculator!$X$3*COS(CX9))</f>
        <v>4.48504423455699</v>
      </c>
    </row>
    <row r="12" customFormat="false" ht="12.75" hidden="false" customHeight="false" outlineLevel="0" collapsed="false">
      <c r="A12" s="41" t="n">
        <f aca="false">SIN(PI()/180*(A10+Calculator!$Y$3))*COS(PI()/180*(Calculator!$M$3))</f>
        <v>0.575021800868305</v>
      </c>
      <c r="B12" s="41" t="n">
        <f aca="false">SIN(PI()/180*(B10+Calculator!$Y$3))*COS(PI()/180*(Calculator!$M$3))</f>
        <v>0.540375714374117</v>
      </c>
      <c r="C12" s="41" t="n">
        <f aca="false">SIN(PI()/180*(C10+Calculator!$Y$3))*COS(PI()/180*(Calculator!$M$3))</f>
        <v>0.506036898953133</v>
      </c>
      <c r="D12" s="41" t="n">
        <f aca="false">SIN(PI()/180*(D10+Calculator!$Y$3))*COS(PI()/180*(Calculator!$M$3))</f>
        <v>0.472259800007251</v>
      </c>
      <c r="E12" s="41" t="n">
        <f aca="false">SIN(PI()/180*(E10+Calculator!$Y$3))*COS(PI()/180*(Calculator!$M$3))</f>
        <v>0.439203195189665</v>
      </c>
      <c r="F12" s="41" t="n">
        <f aca="false">SIN(PI()/180*(F10+Calculator!$Y$3))*COS(PI()/180*(Calculator!$M$3))</f>
        <v>0.406959890991035</v>
      </c>
      <c r="G12" s="41" t="n">
        <f aca="false">SIN(PI()/180*(G10+Calculator!$Y$3))*COS(PI()/180*(Calculator!$M$3))</f>
        <v>0.375577429315176</v>
      </c>
      <c r="H12" s="41" t="n">
        <f aca="false">SIN(PI()/180*(H10+Calculator!$Y$3))*COS(PI()/180*(Calculator!$M$3))</f>
        <v>0.345072519227162</v>
      </c>
      <c r="I12" s="41" t="n">
        <f aca="false">SIN(PI()/180*(I10+Calculator!$Y$3))*COS(PI()/180*(Calculator!$M$3))</f>
        <v>0.315441099631517</v>
      </c>
      <c r="J12" s="41" t="n">
        <f aca="false">SIN(PI()/180*(J10+Calculator!$Y$3))*COS(PI()/180*(Calculator!$M$3))</f>
        <v>0.286665359016128</v>
      </c>
      <c r="K12" s="41" t="n">
        <f aca="false">SIN(PI()/180*(K10+Calculator!$Y$3))*COS(PI()/180*(Calculator!$M$3))</f>
        <v>0.258718632036349</v>
      </c>
      <c r="L12" s="41" t="n">
        <f aca="false">SIN(PI()/180*(L10+Calculator!$Y$3))*COS(PI()/180*(Calculator!$M$3))</f>
        <v>0.231568810857135</v>
      </c>
      <c r="M12" s="41" t="n">
        <f aca="false">SIN(PI()/180*(M10+Calculator!$Y$3))*COS(PI()/180*(Calculator!$M$3))</f>
        <v>0.205180714557513</v>
      </c>
      <c r="N12" s="41" t="n">
        <f aca="false">SIN(PI()/180*(N10+Calculator!$Y$3))*COS(PI()/180*(Calculator!$M$3))</f>
        <v>0.179517725629181</v>
      </c>
      <c r="O12" s="41" t="n">
        <f aca="false">SIN(PI()/180*(O10+Calculator!$Y$3))*COS(PI()/180*(Calculator!$M$3))</f>
        <v>0.154542909812386</v>
      </c>
      <c r="P12" s="41" t="n">
        <f aca="false">SIN(PI()/180*(P10+Calculator!$Y$3))*COS(PI()/180*(Calculator!$M$3))</f>
        <v>0.130219771194003</v>
      </c>
      <c r="Q12" s="41" t="n">
        <f aca="false">SIN(PI()/180*(Q10+Calculator!$Y$3))*COS(PI()/180*(Calculator!$M$3))</f>
        <v>0.106512749733502</v>
      </c>
      <c r="R12" s="41" t="n">
        <f aca="false">SIN(PI()/180*(R10+Calculator!$Y$3))*COS(PI()/180*(Calculator!$M$3))</f>
        <v>0.0833875370963997</v>
      </c>
      <c r="S12" s="41" t="n">
        <f aca="false">SIN(PI()/180*(S10+Calculator!$Y$3))*COS(PI()/180*(Calculator!$M$3))</f>
        <v>0.0608112647052501</v>
      </c>
      <c r="T12" s="41" t="n">
        <f aca="false">SIN(PI()/180*(T10+Calculator!$Y$3))*COS(PI()/180*(Calculator!$M$3))</f>
        <v>0.0387526024193625</v>
      </c>
      <c r="U12" s="41" t="n">
        <f aca="false">SIN(PI()/180*(U10+Calculator!$Y$3))*COS(PI()/180*(Calculator!$M$3))</f>
        <v>0.0171817952720057</v>
      </c>
      <c r="V12" s="41" t="n">
        <f aca="false">SIN(PI()/180*(V10+Calculator!$Y$3))*COS(PI()/180*(Calculator!$M$3))</f>
        <v>-0.00392934212062828</v>
      </c>
      <c r="W12" s="41" t="n">
        <f aca="false">SIN(PI()/180*(W10+Calculator!$Y$3))*COS(PI()/180*(Calculator!$M$3))</f>
        <v>-0.0246074594459973</v>
      </c>
      <c r="X12" s="41" t="n">
        <f aca="false">SIN(PI()/180*(X10+Calculator!$Y$3))*COS(PI()/180*(Calculator!$M$3))</f>
        <v>-0.0448777228435217</v>
      </c>
      <c r="Y12" s="41" t="n">
        <f aca="false">SIN(PI()/180*(Y10+Calculator!$Y$3))*COS(PI()/180*(Calculator!$M$3))</f>
        <v>-0.0647638781536746</v>
      </c>
      <c r="Z12" s="41" t="n">
        <f aca="false">SIN(PI()/180*(Z10+Calculator!$Y$3))*COS(PI()/180*(Calculator!$M$3))</f>
        <v>-0.0842883201740915</v>
      </c>
      <c r="AA12" s="41" t="n">
        <f aca="false">SIN(PI()/180*(AA10+Calculator!$Y$3))*COS(PI()/180*(Calculator!$M$3))</f>
        <v>-0.103472164317246</v>
      </c>
      <c r="AB12" s="41" t="n">
        <f aca="false">SIN(PI()/180*(AB10+Calculator!$Y$3))*COS(PI()/180*(Calculator!$M$3))</f>
        <v>-0.12233531813505</v>
      </c>
      <c r="AC12" s="41" t="n">
        <f aca="false">SIN(PI()/180*(AC10+Calculator!$Y$3))*COS(PI()/180*(Calculator!$M$3))</f>
        <v>-0.140896550943959</v>
      </c>
      <c r="AD12" s="41" t="n">
        <f aca="false">SIN(PI()/180*(AD10+Calculator!$Y$3))*COS(PI()/180*(Calculator!$M$3))</f>
        <v>-0.159173560331973</v>
      </c>
      <c r="AE12" s="41" t="n">
        <f aca="false">SIN(PI()/180*(AE10+Calculator!$Y$3))*COS(PI()/180*(Calculator!$M$3))</f>
        <v>-0.177183034715725</v>
      </c>
      <c r="AF12" s="41" t="n">
        <f aca="false">SIN(PI()/180*(AF10+Calculator!$Y$3))*COS(PI()/180*(Calculator!$M$3))</f>
        <v>-0.194940711384086</v>
      </c>
      <c r="AG12" s="41" t="n">
        <f aca="false">SIN(PI()/180*(AG10+Calculator!$Y$3))*COS(PI()/180*(Calculator!$M$3))</f>
        <v>-0.212461429644974</v>
      </c>
      <c r="AH12" s="41" t="n">
        <f aca="false">SIN(PI()/180*(AH10+Calculator!$Y$3))*COS(PI()/180*(Calculator!$M$3))</f>
        <v>-0.229759178806351</v>
      </c>
      <c r="AI12" s="41" t="n">
        <f aca="false">SIN(PI()/180*(AI10+Calculator!$Y$3))*COS(PI()/180*(Calculator!$M$3))</f>
        <v>-0.246847140786615</v>
      </c>
      <c r="AJ12" s="41" t="n">
        <f aca="false">SIN(PI()/180*(AJ10+Calculator!$Y$3))*COS(PI()/180*(Calculator!$M$3))</f>
        <v>-0.26373772717432</v>
      </c>
      <c r="AK12" s="41" t="n">
        <f aca="false">SIN(PI()/180*(AK10+Calculator!$Y$3))*COS(PI()/180*(Calculator!$M$3))</f>
        <v>-0.280442610550261</v>
      </c>
      <c r="AL12" s="41" t="n">
        <f aca="false">SIN(PI()/180*(AL10+Calculator!$Y$3))*COS(PI()/180*(Calculator!$M$3))</f>
        <v>-0.296972749851097</v>
      </c>
      <c r="AM12" s="41" t="n">
        <f aca="false">SIN(PI()/180*(AM10+Calculator!$Y$3))*COS(PI()/180*(Calculator!$M$3))</f>
        <v>-0.313338409495446</v>
      </c>
      <c r="AN12" s="41" t="n">
        <f aca="false">SIN(PI()/180*(AN10+Calculator!$Y$3))*COS(PI()/180*(Calculator!$M$3))</f>
        <v>-0.329549171911641</v>
      </c>
      <c r="AO12" s="41" t="n">
        <f aca="false">SIN(PI()/180*(AO10+Calculator!$Y$3))*COS(PI()/180*(Calculator!$M$3))</f>
        <v>-0.345613943000547</v>
      </c>
      <c r="AP12" s="41" t="n">
        <f aca="false">SIN(PI()/180*(AP10+Calculator!$Y$3))*COS(PI()/180*(Calculator!$M$3))</f>
        <v>-0.36154094993442</v>
      </c>
      <c r="AQ12" s="41" t="n">
        <f aca="false">SIN(PI()/180*(AQ10+Calculator!$Y$3))*COS(PI()/180*(Calculator!$M$3))</f>
        <v>-0.377337730530256</v>
      </c>
      <c r="AR12" s="41" t="n">
        <f aca="false">SIN(PI()/180*(AR10+Calculator!$Y$3))*COS(PI()/180*(Calculator!$M$3))</f>
        <v>-0.393011113237905</v>
      </c>
      <c r="AS12" s="41" t="n">
        <f aca="false">SIN(PI()/180*(AS10+Calculator!$Y$3))*COS(PI()/180*(Calculator!$M$3))</f>
        <v>-0.40856718654186</v>
      </c>
      <c r="AT12" s="41" t="n">
        <f aca="false">SIN(PI()/180*(AT10+Calculator!$Y$3))*COS(PI()/180*(Calculator!$M$3))</f>
        <v>-0.424011256281397</v>
      </c>
      <c r="AU12" s="41" t="n">
        <f aca="false">SIN(PI()/180*(AU10+Calculator!$Y$3))*COS(PI()/180*(Calculator!$M$3))</f>
        <v>-0.43934778903415</v>
      </c>
      <c r="AV12" s="41" t="n">
        <f aca="false">SIN(PI()/180*(AV10+Calculator!$Y$3))*COS(PI()/180*(Calculator!$M$3))</f>
        <v>-0.454580339266533</v>
      </c>
      <c r="AW12" s="41" t="n">
        <f aca="false">SIN(PI()/180*(AW10+Calculator!$Y$3))*COS(PI()/180*(Calculator!$M$3))</f>
        <v>-0.469711457409994</v>
      </c>
      <c r="AX12" s="41" t="n">
        <f aca="false">SIN(PI()/180*(AX10+Calculator!$Y$3))*COS(PI()/180*(Calculator!$M$3))</f>
        <v>-0.484742575347799</v>
      </c>
      <c r="AY12" s="0" t="n">
        <f aca="false">Calculator!F13</f>
        <v>-0.499673864957725</v>
      </c>
      <c r="AZ12" s="41" t="n">
        <f aca="false">SIN(PI()/180*(AZ10+Calculator!$Y$3))*COS(PI()/180*(Calculator!$M$3))</f>
        <v>-0.514504064306695</v>
      </c>
      <c r="BA12" s="41" t="n">
        <f aca="false">SIN(PI()/180*(BA10+Calculator!$Y$3))*COS(PI()/180*(Calculator!$M$3))</f>
        <v>-0.529230264775202</v>
      </c>
      <c r="BB12" s="41" t="n">
        <f aca="false">SIN(PI()/180*(BB10+Calculator!$Y$3))*COS(PI()/180*(Calculator!$M$3))</f>
        <v>-0.543847650725272</v>
      </c>
      <c r="BC12" s="41" t="n">
        <f aca="false">SIN(PI()/180*(BC10+Calculator!$Y$3))*COS(PI()/180*(Calculator!$M$3))</f>
        <v>-0.558349181215509</v>
      </c>
      <c r="BD12" s="41" t="n">
        <f aca="false">SIN(PI()/180*(BD10+Calculator!$Y$3))*COS(PI()/180*(Calculator!$M$3))</f>
        <v>-0.572725200577712</v>
      </c>
      <c r="BE12" s="41" t="n">
        <f aca="false">SIN(PI()/180*(BE10+Calculator!$Y$3))*COS(PI()/180*(Calculator!$M$3))</f>
        <v>-0.586962961226683</v>
      </c>
      <c r="BF12" s="41" t="n">
        <f aca="false">SIN(PI()/180*(BF10+Calculator!$Y$3))*COS(PI()/180*(Calculator!$M$3))</f>
        <v>-0.60104603764572</v>
      </c>
      <c r="BG12" s="41" t="n">
        <f aca="false">SIN(PI()/180*(BG10+Calculator!$Y$3))*COS(PI()/180*(Calculator!$M$3))</f>
        <v>-0.614953604765324</v>
      </c>
      <c r="BH12" s="41" t="n">
        <f aca="false">SIN(PI()/180*(BH10+Calculator!$Y$3))*COS(PI()/180*(Calculator!$M$3))</f>
        <v>-0.628659546517419</v>
      </c>
      <c r="BI12" s="41" t="n">
        <f aca="false">SIN(PI()/180*(BI10+Calculator!$Y$3))*COS(PI()/180*(Calculator!$M$3))</f>
        <v>-0.642131350646237</v>
      </c>
      <c r="BJ12" s="41" t="n">
        <f aca="false">SIN(PI()/180*(BJ10+Calculator!$Y$3))*COS(PI()/180*(Calculator!$M$3))</f>
        <v>-0.655328733142524</v>
      </c>
      <c r="BK12" s="41" t="n">
        <f aca="false">SIN(PI()/180*(BK10+Calculator!$Y$3))*COS(PI()/180*(Calculator!$M$3))</f>
        <v>-0.668201918932776</v>
      </c>
      <c r="BL12" s="41" t="n">
        <f aca="false">SIN(PI()/180*(BL10+Calculator!$Y$3))*COS(PI()/180*(Calculator!$M$3))</f>
        <v>-0.68068948334398</v>
      </c>
      <c r="BM12" s="41" t="n">
        <f aca="false">SIN(PI()/180*(BM10+Calculator!$Y$3))*COS(PI()/180*(Calculator!$M$3))</f>
        <v>-0.692715629554571</v>
      </c>
      <c r="BN12" s="41" t="n">
        <f aca="false">SIN(PI()/180*(BN10+Calculator!$Y$3))*COS(PI()/180*(Calculator!$M$3))</f>
        <v>-0.704186738298437</v>
      </c>
      <c r="BO12" s="41" t="n">
        <f aca="false">SIN(PI()/180*(BO10+Calculator!$Y$3))*COS(PI()/180*(Calculator!$M$3))</f>
        <v>-0.714986974291031</v>
      </c>
      <c r="BP12" s="41" t="n">
        <f aca="false">SIN(PI()/180*(BP10+Calculator!$Y$3))*COS(PI()/180*(Calculator!$M$3))</f>
        <v>-0.724972665017106</v>
      </c>
      <c r="BQ12" s="41" t="n">
        <f aca="false">SIN(PI()/180*(BQ10+Calculator!$Y$3))*COS(PI()/180*(Calculator!$M$3))</f>
        <v>-0.733965076417908</v>
      </c>
      <c r="BR12" s="41" t="n">
        <f aca="false">SIN(PI()/180*(BR10+Calculator!$Y$3))*COS(PI()/180*(Calculator!$M$3))</f>
        <v>-0.741741090469714</v>
      </c>
      <c r="BS12" s="41" t="n">
        <f aca="false">SIN(PI()/180*(BS10+Calculator!$Y$3))*COS(PI()/180*(Calculator!$M$3))</f>
        <v>-0.74802113529898</v>
      </c>
      <c r="BT12" s="41" t="n">
        <f aca="false">SIN(PI()/180*(BT10+Calculator!$Y$3))*COS(PI()/180*(Calculator!$M$3))</f>
        <v>-0.752453524983147</v>
      </c>
      <c r="BU12" s="41" t="n">
        <f aca="false">SIN(PI()/180*(BU10+Calculator!$Y$3))*COS(PI()/180*(Calculator!$M$3))</f>
        <v>-0.754594136583057</v>
      </c>
      <c r="BV12" s="41" t="n">
        <f aca="false">SIN(PI()/180*(BV10+Calculator!$Y$3))*COS(PI()/180*(Calculator!$M$3))</f>
        <v>-0.753880108850093</v>
      </c>
      <c r="BW12" s="41" t="n">
        <f aca="false">SIN(PI()/180*(BW10+Calculator!$Y$3))*COS(PI()/180*(Calculator!$M$3))</f>
        <v>-0.749596058801339</v>
      </c>
      <c r="BX12" s="41" t="n">
        <f aca="false">SIN(PI()/180*(BX10+Calculator!$Y$3))*COS(PI()/180*(Calculator!$M$3))</f>
        <v>-0.740831347195121</v>
      </c>
      <c r="BY12" s="41" t="n">
        <f aca="false">SIN(PI()/180*(BY10+Calculator!$Y$3))*COS(PI()/180*(Calculator!$M$3))</f>
        <v>-0.726427557418205</v>
      </c>
      <c r="BZ12" s="41" t="n">
        <f aca="false">SIN(PI()/180*(BZ10+Calculator!$Y$3))*COS(PI()/180*(Calculator!$M$3))</f>
        <v>-0.70491736878766</v>
      </c>
      <c r="CA12" s="41" t="n">
        <f aca="false">SIN(PI()/180*(CA10+Calculator!$Y$3))*COS(PI()/180*(Calculator!$M$3))</f>
        <v>-0.674460941298728</v>
      </c>
      <c r="CB12" s="41" t="n">
        <f aca="false">SIN(PI()/180*(CB10+Calculator!$Y$3))*COS(PI()/180*(Calculator!$M$3))</f>
        <v>-0.632796548528099</v>
      </c>
      <c r="CC12" s="41" t="n">
        <f aca="false">SIN(PI()/180*(CC10+Calculator!$Y$3))*COS(PI()/180*(Calculator!$M$3))</f>
        <v>-0.577242783954126</v>
      </c>
      <c r="CD12" s="41" t="n">
        <f aca="false">SIN(PI()/180*(CD10+Calculator!$Y$3))*COS(PI()/180*(Calculator!$M$3))</f>
        <v>-0.504824818328239</v>
      </c>
      <c r="CE12" s="41" t="n">
        <f aca="false">SIN(PI()/180*(CE10+Calculator!$Y$3))*COS(PI()/180*(Calculator!$M$3))</f>
        <v>-0.412645350532155</v>
      </c>
      <c r="CF12" s="41" t="n">
        <f aca="false">SIN(PI()/180*(CF10+Calculator!$Y$3))*COS(PI()/180*(Calculator!$M$3))</f>
        <v>-0.298655807997735</v>
      </c>
      <c r="CG12" s="41" t="n">
        <f aca="false">SIN(PI()/180*(CG10+Calculator!$Y$3))*COS(PI()/180*(Calculator!$M$3))</f>
        <v>-0.162921935983593</v>
      </c>
      <c r="CH12" s="41" t="n">
        <f aca="false">SIN(PI()/180*(CH10+Calculator!$Y$3))*COS(PI()/180*(Calculator!$M$3))</f>
        <v>-0.00917627975669923</v>
      </c>
      <c r="CI12" s="41" t="n">
        <f aca="false">SIN(PI()/180*(CI10+Calculator!$Y$3))*COS(PI()/180*(Calculator!$M$3))</f>
        <v>0.154138491703956</v>
      </c>
      <c r="CJ12" s="41" t="n">
        <f aca="false">SIN(PI()/180*(CJ10+Calculator!$Y$3))*COS(PI()/180*(Calculator!$M$3))</f>
        <v>0.314569563234433</v>
      </c>
      <c r="CK12" s="41" t="n">
        <f aca="false">SIN(PI()/180*(CK10+Calculator!$Y$3))*COS(PI()/180*(Calculator!$M$3))</f>
        <v>0.458675015380509</v>
      </c>
      <c r="CL12" s="41" t="n">
        <f aca="false">SIN(PI()/180*(CL10+Calculator!$Y$3))*COS(PI()/180*(Calculator!$M$3))</f>
        <v>0.576071300602326</v>
      </c>
      <c r="CM12" s="41" t="n">
        <f aca="false">SIN(PI()/180*(CM10+Calculator!$Y$3))*COS(PI()/180*(Calculator!$M$3))</f>
        <v>0.662032242382272</v>
      </c>
      <c r="CN12" s="41" t="n">
        <f aca="false">SIN(PI()/180*(CN10+Calculator!$Y$3))*COS(PI()/180*(Calculator!$M$3))</f>
        <v>0.717356677215024</v>
      </c>
      <c r="CO12" s="41" t="n">
        <f aca="false">SIN(PI()/180*(CO10+Calculator!$Y$3))*COS(PI()/180*(Calculator!$M$3))</f>
        <v>0.746372242732949</v>
      </c>
      <c r="CP12" s="41" t="n">
        <f aca="false">SIN(PI()/180*(CP10+Calculator!$Y$3))*COS(PI()/180*(Calculator!$M$3))</f>
        <v>0.754709014867482</v>
      </c>
      <c r="CQ12" s="41" t="n">
        <f aca="false">SIN(PI()/180*(CQ10+Calculator!$Y$3))*COS(PI()/180*(Calculator!$M$3))</f>
        <v>0.747793564197587</v>
      </c>
      <c r="CR12" s="41" t="n">
        <f aca="false">SIN(PI()/180*(CR10+Calculator!$Y$3))*COS(PI()/180*(Calculator!$M$3))</f>
        <v>0.730160886622011</v>
      </c>
      <c r="CS12" s="41" t="n">
        <f aca="false">SIN(PI()/180*(CS10+Calculator!$Y$3))*COS(PI()/180*(Calculator!$M$3))</f>
        <v>0.705307243987074</v>
      </c>
      <c r="CT12" s="41" t="n">
        <f aca="false">SIN(PI()/180*(CT10+Calculator!$Y$3))*COS(PI()/180*(Calculator!$M$3))</f>
        <v>0.675799909816378</v>
      </c>
      <c r="CU12" s="41" t="n">
        <f aca="false">SIN(PI()/180*(CU10+Calculator!$Y$3))*COS(PI()/180*(Calculator!$M$3))</f>
        <v>0.643466806921524</v>
      </c>
      <c r="CV12" s="41" t="n">
        <f aca="false">SIN(PI()/180*(CV10+Calculator!$Y$3))*COS(PI()/180*(Calculator!$M$3))</f>
        <v>0.609582557878338</v>
      </c>
      <c r="CW12" s="41" t="n">
        <f aca="false">SIN(PI()/180*(CW10+Calculator!$Y$3))*COS(PI()/180*(Calculator!$M$3))</f>
        <v>0.575021800868301</v>
      </c>
      <c r="CX12" s="41" t="n">
        <f aca="false">SIN(PI()/180*(CX10+Calculator!$Y$3))*COS(PI()/180*(Calculator!$M$3))</f>
        <v>0.540375714374119</v>
      </c>
    </row>
    <row r="13" customFormat="false" ht="12.75" hidden="false" customHeight="false" outlineLevel="0" collapsed="false">
      <c r="A13" s="41" t="n">
        <f aca="false">COS(PI()/180*(A10+Calculator!$Y$3))</f>
        <v>0.647681312950974</v>
      </c>
      <c r="B13" s="41" t="n">
        <f aca="false">COS(PI()/180*(B10+Calculator!$Y$3))</f>
        <v>0.698095312285943</v>
      </c>
      <c r="C13" s="41" t="n">
        <f aca="false">COS(PI()/180*(C10+Calculator!$Y$3))</f>
        <v>0.741904589391336</v>
      </c>
      <c r="D13" s="41" t="n">
        <f aca="false">COS(PI()/180*(D10+Calculator!$Y$3))</f>
        <v>0.780023379704477</v>
      </c>
      <c r="E13" s="41" t="n">
        <f aca="false">COS(PI()/180*(E10+Calculator!$Y$3))</f>
        <v>0.81322461038176</v>
      </c>
      <c r="F13" s="41" t="n">
        <f aca="false">COS(PI()/180*(F10+Calculator!$Y$3))</f>
        <v>0.842160369461092</v>
      </c>
      <c r="G13" s="41" t="n">
        <f aca="false">COS(PI()/180*(G10+Calculator!$Y$3))</f>
        <v>0.867380816020672</v>
      </c>
      <c r="H13" s="41" t="n">
        <f aca="false">COS(PI()/180*(H10+Calculator!$Y$3))</f>
        <v>0.889350761316071</v>
      </c>
      <c r="I13" s="41" t="n">
        <f aca="false">COS(PI()/180*(I10+Calculator!$Y$3))</f>
        <v>0.908463794628099</v>
      </c>
      <c r="J13" s="41" t="n">
        <f aca="false">COS(PI()/180*(J10+Calculator!$Y$3))</f>
        <v>0.925054120334787</v>
      </c>
      <c r="K13" s="41" t="n">
        <f aca="false">COS(PI()/180*(K10+Calculator!$Y$3))</f>
        <v>0.939406384653146</v>
      </c>
      <c r="L13" s="41" t="n">
        <f aca="false">COS(PI()/180*(L10+Calculator!$Y$3))</f>
        <v>0.951763793259696</v>
      </c>
      <c r="M13" s="41" t="n">
        <f aca="false">COS(PI()/180*(M10+Calculator!$Y$3))</f>
        <v>0.962334802962208</v>
      </c>
      <c r="N13" s="41" t="n">
        <f aca="false">COS(PI()/180*(N10+Calculator!$Y$3))</f>
        <v>0.971298636608041</v>
      </c>
      <c r="O13" s="41" t="n">
        <f aca="false">COS(PI()/180*(O10+Calculator!$Y$3))</f>
        <v>0.978809832744601</v>
      </c>
      <c r="P13" s="41" t="n">
        <f aca="false">COS(PI()/180*(P10+Calculator!$Y$3))</f>
        <v>0.985002005843961</v>
      </c>
      <c r="Q13" s="41" t="n">
        <f aca="false">COS(PI()/180*(Q10+Calculator!$Y$3))</f>
        <v>0.989990961415002</v>
      </c>
      <c r="R13" s="41" t="n">
        <f aca="false">COS(PI()/180*(R10+Calculator!$Y$3))</f>
        <v>0.993877283617622</v>
      </c>
      <c r="S13" s="41" t="n">
        <f aca="false">COS(PI()/180*(S10+Calculator!$Y$3))</f>
        <v>0.996748490849623</v>
      </c>
      <c r="T13" s="41" t="n">
        <f aca="false">COS(PI()/180*(T10+Calculator!$Y$3))</f>
        <v>0.998680836667485</v>
      </c>
      <c r="U13" s="41" t="n">
        <f aca="false">COS(PI()/180*(U10+Calculator!$Y$3))</f>
        <v>0.999740818712747</v>
      </c>
      <c r="V13" s="41" t="n">
        <f aca="false">COS(PI()/180*(V10+Calculator!$Y$3))</f>
        <v>0.999986446454784</v>
      </c>
      <c r="W13" s="41" t="n">
        <f aca="false">COS(PI()/180*(W10+Calculator!$Y$3))</f>
        <v>0.999468309004729</v>
      </c>
      <c r="X13" s="41" t="n">
        <f aca="false">COS(PI()/180*(X10+Calculator!$Y$3))</f>
        <v>0.99823047655984</v>
      </c>
      <c r="Y13" s="41" t="n">
        <f aca="false">COS(PI()/180*(Y10+Calculator!$Y$3))</f>
        <v>0.996311262836256</v>
      </c>
      <c r="Z13" s="41" t="n">
        <f aca="false">COS(PI()/180*(Z10+Calculator!$Y$3))</f>
        <v>0.993743870842491</v>
      </c>
      <c r="AA13" s="41" t="n">
        <f aca="false">COS(PI()/180*(AA10+Calculator!$Y$3))</f>
        <v>0.990556940296246</v>
      </c>
      <c r="AB13" s="41" t="n">
        <f aca="false">COS(PI()/180*(AB10+Calculator!$Y$3))</f>
        <v>0.986775011701125</v>
      </c>
      <c r="AC13" s="41" t="n">
        <f aca="false">COS(PI()/180*(AC10+Calculator!$Y$3))</f>
        <v>0.982418919424278</v>
      </c>
      <c r="AD13" s="41" t="n">
        <f aca="false">COS(PI()/180*(AD10+Calculator!$Y$3))</f>
        <v>0.977506123928961</v>
      </c>
      <c r="AE13" s="41" t="n">
        <f aca="false">COS(PI()/180*(AE10+Calculator!$Y$3))</f>
        <v>0.972050991519974</v>
      </c>
      <c r="AF13" s="41" t="n">
        <f aca="false">COS(PI()/180*(AF10+Calculator!$Y$3))</f>
        <v>0.966065028477425</v>
      </c>
      <c r="AG13" s="41" t="n">
        <f aca="false">COS(PI()/180*(AG10+Calculator!$Y$3))</f>
        <v>0.95955707522305</v>
      </c>
      <c r="AH13" s="41" t="n">
        <f aca="false">COS(PI()/180*(AH10+Calculator!$Y$3))</f>
        <v>0.952533465133562</v>
      </c>
      <c r="AI13" s="41" t="n">
        <f aca="false">COS(PI()/180*(AI10+Calculator!$Y$3))</f>
        <v>0.944998151746837</v>
      </c>
      <c r="AJ13" s="41" t="n">
        <f aca="false">COS(PI()/180*(AJ10+Calculator!$Y$3))</f>
        <v>0.936952807366681</v>
      </c>
      <c r="AK13" s="41" t="n">
        <f aca="false">COS(PI()/180*(AK10+Calculator!$Y$3))</f>
        <v>0.928396895433591</v>
      </c>
      <c r="AL13" s="41" t="n">
        <f aca="false">COS(PI()/180*(AL10+Calculator!$Y$3))</f>
        <v>0.919327718470289</v>
      </c>
      <c r="AM13" s="41" t="n">
        <f aca="false">COS(PI()/180*(AM10+Calculator!$Y$3))</f>
        <v>0.909740442913412</v>
      </c>
      <c r="AN13" s="41" t="n">
        <f aca="false">COS(PI()/180*(AN10+Calculator!$Y$3))</f>
        <v>0.899628101690898</v>
      </c>
      <c r="AO13" s="41" t="n">
        <f aca="false">COS(PI()/180*(AO10+Calculator!$Y$3))</f>
        <v>0.888981574984588</v>
      </c>
      <c r="AP13" s="41" t="n">
        <f aca="false">COS(PI()/180*(AP10+Calculator!$Y$3))</f>
        <v>0.877789549217377</v>
      </c>
      <c r="AQ13" s="41" t="n">
        <f aca="false">COS(PI()/180*(AQ10+Calculator!$Y$3))</f>
        <v>0.866038453912822</v>
      </c>
      <c r="AR13" s="41" t="n">
        <f aca="false">COS(PI()/180*(AR10+Calculator!$Y$3))</f>
        <v>0.853712375681879</v>
      </c>
      <c r="AS13" s="41" t="n">
        <f aca="false">COS(PI()/180*(AS10+Calculator!$Y$3))</f>
        <v>0.840792948186573</v>
      </c>
      <c r="AT13" s="41" t="n">
        <f aca="false">COS(PI()/180*(AT10+Calculator!$Y$3))</f>
        <v>0.827259216503475</v>
      </c>
      <c r="AU13" s="41" t="n">
        <f aca="false">COS(PI()/180*(AU10+Calculator!$Y$3))</f>
        <v>0.813087473850651</v>
      </c>
      <c r="AV13" s="41" t="n">
        <f aca="false">COS(PI()/180*(AV10+Calculator!$Y$3))</f>
        <v>0.798251068139261</v>
      </c>
      <c r="AW13" s="41" t="n">
        <f aca="false">COS(PI()/180*(AW10+Calculator!$Y$3))</f>
        <v>0.782720175253727</v>
      </c>
      <c r="AX13" s="41" t="n">
        <f aca="false">COS(PI()/180*(AX10+Calculator!$Y$3))</f>
        <v>0.766461535339639</v>
      </c>
      <c r="AY13" s="0" t="n">
        <f aca="false">Calculator!F14</f>
        <v>0.749438147673565</v>
      </c>
      <c r="AZ13" s="41" t="n">
        <f aca="false">COS(PI()/180*(AZ10+Calculator!$Y$3))</f>
        <v>0.731608918889482</v>
      </c>
      <c r="BA13" s="41" t="n">
        <f aca="false">COS(PI()/180*(BA10+Calculator!$Y$3))</f>
        <v>0.712928258428823</v>
      </c>
      <c r="BB13" s="41" t="n">
        <f aca="false">COS(PI()/180*(BB10+Calculator!$Y$3))</f>
        <v>0.6933456140523</v>
      </c>
      <c r="BC13" s="41" t="n">
        <f aca="false">COS(PI()/180*(BC10+Calculator!$Y$3))</f>
        <v>0.672804939091239</v>
      </c>
      <c r="BD13" s="41" t="n">
        <f aca="false">COS(PI()/180*(BD10+Calculator!$Y$3))</f>
        <v>0.651244081819614</v>
      </c>
      <c r="BE13" s="41" t="n">
        <f aca="false">COS(PI()/180*(BE10+Calculator!$Y$3))</f>
        <v>0.628594085902278</v>
      </c>
      <c r="BF13" s="41" t="n">
        <f aca="false">COS(PI()/180*(BF10+Calculator!$Y$3))</f>
        <v>0.604778389345807</v>
      </c>
      <c r="BG13" s="41" t="n">
        <f aca="false">COS(PI()/180*(BG10+Calculator!$Y$3))</f>
        <v>0.579711907805826</v>
      </c>
      <c r="BH13" s="41" t="n">
        <f aca="false">COS(PI()/180*(BH10+Calculator!$Y$3))</f>
        <v>0.553299986604186</v>
      </c>
      <c r="BI13" s="41" t="n">
        <f aca="false">COS(PI()/180*(BI10+Calculator!$Y$3))</f>
        <v>0.525437204588298</v>
      </c>
      <c r="BJ13" s="41" t="n">
        <f aca="false">COS(PI()/180*(BJ10+Calculator!$Y$3))</f>
        <v>0.496006012380255</v>
      </c>
      <c r="BK13" s="41" t="n">
        <f aca="false">COS(PI()/180*(BK10+Calculator!$Y$3))</f>
        <v>0.464875188215241</v>
      </c>
      <c r="BL13" s="41" t="n">
        <f aca="false">COS(PI()/180*(BL10+Calculator!$Y$3))</f>
        <v>0.431898097449285</v>
      </c>
      <c r="BM13" s="41" t="n">
        <f aca="false">COS(PI()/180*(BM10+Calculator!$Y$3))</f>
        <v>0.396910748551961</v>
      </c>
      <c r="BN13" s="41" t="n">
        <f aca="false">COS(PI()/180*(BN10+Calculator!$Y$3))</f>
        <v>0.359729651642462</v>
      </c>
      <c r="BO13" s="41" t="n">
        <f aca="false">COS(PI()/180*(BO10+Calculator!$Y$3))</f>
        <v>0.320149509688585</v>
      </c>
      <c r="BP13" s="41" t="n">
        <f aca="false">COS(PI()/180*(BP10+Calculator!$Y$3))</f>
        <v>0.277940814369655</v>
      </c>
      <c r="BQ13" s="41" t="n">
        <f aca="false">COS(PI()/180*(BQ10+Calculator!$Y$3))</f>
        <v>0.232847489676441</v>
      </c>
      <c r="BR13" s="41" t="n">
        <f aca="false">COS(PI()/180*(BR10+Calculator!$Y$3))</f>
        <v>0.184584845042485</v>
      </c>
      <c r="BS13" s="41" t="n">
        <f aca="false">COS(PI()/180*(BS10+Calculator!$Y$3))</f>
        <v>0.132838296116499</v>
      </c>
      <c r="BT13" s="41" t="n">
        <f aca="false">COS(PI()/180*(BT10+Calculator!$Y$3))</f>
        <v>0.0772636336380787</v>
      </c>
      <c r="BU13" s="41" t="n">
        <f aca="false">COS(PI()/180*(BU10+Calculator!$Y$3))</f>
        <v>0.0174901471451735</v>
      </c>
      <c r="BV13" s="41" t="n">
        <f aca="false">COS(PI()/180*(BV10+Calculator!$Y$3))</f>
        <v>-0.0468712359467595</v>
      </c>
      <c r="BW13" s="41" t="n">
        <f aca="false">COS(PI()/180*(BW10+Calculator!$Y$3))</f>
        <v>-0.11621126231822</v>
      </c>
      <c r="BX13" s="41" t="n">
        <f aca="false">COS(PI()/180*(BX10+Calculator!$Y$3))</f>
        <v>-0.190891405699092</v>
      </c>
      <c r="BY13" s="41" t="n">
        <f aca="false">COS(PI()/180*(BY10+Calculator!$Y$3))</f>
        <v>-0.271189585231233</v>
      </c>
      <c r="BZ13" s="41" t="n">
        <f aca="false">COS(PI()/180*(BZ10+Calculator!$Y$3))</f>
        <v>-0.357208497168974</v>
      </c>
      <c r="CA13" s="41" t="n">
        <f aca="false">COS(PI()/180*(CA10+Calculator!$Y$3))</f>
        <v>-0.448725757670333</v>
      </c>
      <c r="CB13" s="41" t="n">
        <f aca="false">COS(PI()/180*(CB10+Calculator!$Y$3))</f>
        <v>-0.54495752990131</v>
      </c>
      <c r="CC13" s="41" t="n">
        <f aca="false">COS(PI()/180*(CC10+Calculator!$Y$3))</f>
        <v>-0.644203437963039</v>
      </c>
      <c r="CD13" s="41" t="n">
        <f aca="false">COS(PI()/180*(CD10+Calculator!$Y$3))</f>
        <v>-0.743352900233056</v>
      </c>
      <c r="CE13" s="41" t="n">
        <f aca="false">COS(PI()/180*(CE10+Calculator!$Y$3))</f>
        <v>-0.837289083359407</v>
      </c>
      <c r="CF13" s="41" t="n">
        <f aca="false">COS(PI()/180*(CF10+Calculator!$Y$3))</f>
        <v>-0.918369993453003</v>
      </c>
      <c r="CG13" s="41" t="n">
        <f aca="false">COS(PI()/180*(CG10+Calculator!$Y$3))</f>
        <v>-0.976421299125182</v>
      </c>
      <c r="CH13" s="41" t="n">
        <f aca="false">COS(PI()/180*(CH10+Calculator!$Y$3))</f>
        <v>-0.999926080397804</v>
      </c>
      <c r="CI13" s="41" t="n">
        <f aca="false">COS(PI()/180*(CI10+Calculator!$Y$3))</f>
        <v>-0.978921783795977</v>
      </c>
      <c r="CJ13" s="41" t="n">
        <f aca="false">COS(PI()/180*(CJ10+Calculator!$Y$3))</f>
        <v>-0.908994201717622</v>
      </c>
      <c r="CK13" s="41" t="n">
        <f aca="false">COS(PI()/180*(CK10+Calculator!$Y$3))</f>
        <v>-0.794128141971684</v>
      </c>
      <c r="CL13" s="41" t="n">
        <f aca="false">COS(PI()/180*(CL10+Calculator!$Y$3))</f>
        <v>-0.646041887428945</v>
      </c>
      <c r="CM13" s="41" t="n">
        <f aca="false">COS(PI()/180*(CM10+Calculator!$Y$3))</f>
        <v>-0.480122732876357</v>
      </c>
      <c r="CN13" s="41" t="n">
        <f aca="false">COS(PI()/180*(CN10+Calculator!$Y$3))</f>
        <v>-0.310703393127005</v>
      </c>
      <c r="CO13" s="41" t="n">
        <f aca="false">COS(PI()/180*(CO10+Calculator!$Y$3))</f>
        <v>-0.148229966674217</v>
      </c>
      <c r="CP13" s="41" t="n">
        <f aca="false">COS(PI()/180*(CP10+Calculator!$Y$3))</f>
        <v>0.00122401211182136</v>
      </c>
      <c r="CQ13" s="41" t="n">
        <f aca="false">COS(PI()/180*(CQ10+Calculator!$Y$3))</f>
        <v>0.135069044408265</v>
      </c>
      <c r="CR13" s="41" t="n">
        <f aca="false">COS(PI()/180*(CR10+Calculator!$Y$3))</f>
        <v>0.252975588278255</v>
      </c>
      <c r="CS13" s="41" t="n">
        <f aca="false">COS(PI()/180*(CS10+Calculator!$Y$3))</f>
        <v>0.355854785726322</v>
      </c>
      <c r="CT13" s="41" t="n">
        <f aca="false">COS(PI()/180*(CT10+Calculator!$Y$3))</f>
        <v>0.445174852433827</v>
      </c>
      <c r="CU13" s="41" t="n">
        <f aca="false">COS(PI()/180*(CU10+Calculator!$Y$3))</f>
        <v>0.522561034032582</v>
      </c>
      <c r="CV13" s="41" t="n">
        <f aca="false">COS(PI()/180*(CV10+Calculator!$Y$3))</f>
        <v>0.589587093121285</v>
      </c>
      <c r="CW13" s="41" t="n">
        <f aca="false">COS(PI()/180*(CW10+Calculator!$Y$3))</f>
        <v>0.647681312950979</v>
      </c>
      <c r="CX13" s="41" t="n">
        <f aca="false">COS(PI()/180*(CX10+Calculator!$Y$3))</f>
        <v>0.698095312285941</v>
      </c>
    </row>
    <row r="14" customFormat="false" ht="12.75" hidden="false" customHeight="false" outlineLevel="0" collapsed="false">
      <c r="A14" s="41" t="n">
        <f aca="false">180/PI()*ATAN(A12/A13)</f>
        <v>41.5991799360375</v>
      </c>
      <c r="B14" s="41" t="n">
        <f aca="false">180/PI()*ATAN(B12/B13)</f>
        <v>37.7424343675641</v>
      </c>
      <c r="C14" s="41" t="n">
        <f aca="false">180/PI()*ATAN(C12/C13)</f>
        <v>34.2970433250073</v>
      </c>
      <c r="D14" s="41" t="n">
        <f aca="false">180/PI()*ATAN(D12/D13)</f>
        <v>31.1925211351527</v>
      </c>
      <c r="E14" s="41" t="n">
        <f aca="false">180/PI()*ATAN(E12/E13)</f>
        <v>28.3724230524049</v>
      </c>
      <c r="F14" s="41" t="n">
        <f aca="false">180/PI()*ATAN(F12/F13)</f>
        <v>25.7913778088086</v>
      </c>
      <c r="G14" s="41" t="n">
        <f aca="false">180/PI()*ATAN(G12/G13)</f>
        <v>23.4126970302807</v>
      </c>
      <c r="H14" s="41" t="n">
        <f aca="false">180/PI()*ATAN(H12/H13)</f>
        <v>21.2065008384562</v>
      </c>
      <c r="I14" s="41" t="n">
        <f aca="false">180/PI()*ATAN(I12/I13)</f>
        <v>19.1482658990002</v>
      </c>
      <c r="J14" s="41" t="n">
        <f aca="false">180/PI()*ATAN(J12/J13)</f>
        <v>17.2177051298627</v>
      </c>
      <c r="K14" s="41" t="n">
        <f aca="false">180/PI()*ATAN(K12/K13)</f>
        <v>15.3979026366614</v>
      </c>
      <c r="L14" s="41" t="n">
        <f aca="false">180/PI()*ATAN(L12/L13)</f>
        <v>13.6746433417763</v>
      </c>
      <c r="M14" s="41" t="n">
        <f aca="false">180/PI()*ATAN(M12/M13)</f>
        <v>12.03589077042</v>
      </c>
      <c r="N14" s="41" t="n">
        <f aca="false">180/PI()*ATAN(N12/N13)</f>
        <v>10.4713777280723</v>
      </c>
      <c r="O14" s="41" t="n">
        <f aca="false">180/PI()*ATAN(O12/O13)</f>
        <v>8.97228330401637</v>
      </c>
      <c r="P14" s="41" t="n">
        <f aca="false">180/PI()*ATAN(P12/P13)</f>
        <v>7.53097621056596</v>
      </c>
      <c r="Q14" s="41" t="n">
        <f aca="false">180/PI()*ATAN(Q12/Q13)</f>
        <v>6.14080938588152</v>
      </c>
      <c r="R14" s="41" t="n">
        <f aca="false">180/PI()*ATAN(R12/R13)</f>
        <v>4.79595445321737</v>
      </c>
      <c r="S14" s="41" t="n">
        <f aca="false">180/PI()*ATAN(S12/S13)</f>
        <v>3.49126736026353</v>
      </c>
      <c r="T14" s="41" t="n">
        <f aca="false">180/PI()*ATAN(T12/T13)</f>
        <v>2.22217856171565</v>
      </c>
      <c r="U14" s="41" t="n">
        <f aca="false">180/PI()*ATAN(U12/U13)</f>
        <v>0.984602637113037</v>
      </c>
      <c r="V14" s="41" t="n">
        <f aca="false">180/PI()*ATAN(V12/V13)</f>
        <v>-0.22513661248051</v>
      </c>
      <c r="W14" s="41" t="n">
        <f aca="false">180/PI()*ATAN(W12/W13)</f>
        <v>-1.41036867357417</v>
      </c>
      <c r="X14" s="41" t="n">
        <f aca="false">180/PI()*ATAN(X12/X13)</f>
        <v>-2.57412885607267</v>
      </c>
      <c r="Y14" s="41" t="n">
        <f aca="false">180/PI()*ATAN(Y12/Y13)</f>
        <v>-3.71920276877702</v>
      </c>
      <c r="Z14" s="41" t="n">
        <f aca="false">180/PI()*ATAN(Z12/Z13)</f>
        <v>-4.84816425656434</v>
      </c>
      <c r="AA14" s="41" t="n">
        <f aca="false">180/PI()*ATAN(AA12/AA13)</f>
        <v>-5.963408018807</v>
      </c>
      <c r="AB14" s="41" t="n">
        <f aca="false">180/PI()*ATAN(AB12/AB13)</f>
        <v>-7.06717789352086</v>
      </c>
      <c r="AC14" s="41" t="n">
        <f aca="false">180/PI()*ATAN(AC12/AC13)</f>
        <v>-8.16159160825726</v>
      </c>
      <c r="AD14" s="41" t="n">
        <f aca="false">180/PI()*ATAN(AD12/AD13)</f>
        <v>-9.24866265506182</v>
      </c>
      <c r="AE14" s="41" t="n">
        <f aca="false">180/PI()*ATAN(AE12/AE13)</f>
        <v>-10.3303198340471</v>
      </c>
      <c r="AF14" s="41" t="n">
        <f aca="false">180/PI()*ATAN(AF12/AF13)</f>
        <v>-11.4084249215563</v>
      </c>
      <c r="AG14" s="41" t="n">
        <f aca="false">180/PI()*ATAN(AG12/AG13)</f>
        <v>-12.4847888494486</v>
      </c>
      <c r="AH14" s="41" t="n">
        <f aca="false">180/PI()*ATAN(AH12/AH13)</f>
        <v>-13.5611867278578</v>
      </c>
      <c r="AI14" s="41" t="n">
        <f aca="false">180/PI()*ATAN(AI12/AI13)</f>
        <v>-14.6393720019479</v>
      </c>
      <c r="AJ14" s="41" t="n">
        <f aca="false">180/PI()*ATAN(AJ12/AJ13)</f>
        <v>-15.7210900014706</v>
      </c>
      <c r="AK14" s="41" t="n">
        <f aca="false">180/PI()*ATAN(AK12/AK13)</f>
        <v>-16.8080911186715</v>
      </c>
      <c r="AL14" s="41" t="n">
        <f aca="false">180/PI()*ATAN(AL12/AL13)</f>
        <v>-17.9021438340458</v>
      </c>
      <c r="AM14" s="41" t="n">
        <f aca="false">180/PI()*ATAN(AM12/AM13)</f>
        <v>-19.0050477997132</v>
      </c>
      <c r="AN14" s="41" t="n">
        <f aca="false">180/PI()*ATAN(AN12/AN13)</f>
        <v>-20.1186471861434</v>
      </c>
      <c r="AO14" s="41" t="n">
        <f aca="false">180/PI()*ATAN(AO12/AO13)</f>
        <v>-21.2448444992364</v>
      </c>
      <c r="AP14" s="41" t="n">
        <f aca="false">180/PI()*ATAN(AP12/AP13)</f>
        <v>-22.3856150811356</v>
      </c>
      <c r="AQ14" s="41" t="n">
        <f aca="false">180/PI()*ATAN(AQ12/AQ13)</f>
        <v>-23.5430225196002</v>
      </c>
      <c r="AR14" s="41" t="n">
        <f aca="false">180/PI()*ATAN(AR12/AR13)</f>
        <v>-24.71923520742</v>
      </c>
      <c r="AS14" s="41" t="n">
        <f aca="false">180/PI()*ATAN(AS12/AS13)</f>
        <v>-25.9165443154366</v>
      </c>
      <c r="AT14" s="41" t="n">
        <f aca="false">180/PI()*ATAN(AT12/AT13)</f>
        <v>-27.1373834706259</v>
      </c>
      <c r="AU14" s="41" t="n">
        <f aca="false">180/PI()*ATAN(AU12/AU13)</f>
        <v>-28.3843504648359</v>
      </c>
      <c r="AV14" s="41" t="n">
        <f aca="false">180/PI()*ATAN(AV12/AV13)</f>
        <v>-29.660231360656</v>
      </c>
      <c r="AW14" s="41" t="n">
        <f aca="false">180/PI()*ATAN(AW12/AW13)</f>
        <v>-30.9680274090228</v>
      </c>
      <c r="AX14" s="41" t="n">
        <f aca="false">180/PI()*ATAN(AX12/AX13)</f>
        <v>-32.3109852489759</v>
      </c>
      <c r="AY14" s="0" t="n">
        <f aca="false">Calculator!F15</f>
        <v>-33.6926309236359</v>
      </c>
      <c r="AZ14" s="41" t="n">
        <f aca="false">180/PI()*ATAN(AZ12/AZ13)</f>
        <v>-35.1168083177621</v>
      </c>
      <c r="BA14" s="41" t="n">
        <f aca="false">180/PI()*ATAN(BA12/BA13)</f>
        <v>-36.5877227001593</v>
      </c>
      <c r="BB14" s="41" t="n">
        <f aca="false">180/PI()*ATAN(BB12/BB13)</f>
        <v>-38.1099901364166</v>
      </c>
      <c r="BC14" s="41" t="n">
        <f aca="false">180/PI()*ATAN(BC12/BC13)</f>
        <v>-39.6886936196141</v>
      </c>
      <c r="BD14" s="41" t="n">
        <f aca="false">180/PI()*ATAN(BD12/BD13)</f>
        <v>-41.3294468410753</v>
      </c>
      <c r="BE14" s="41" t="n">
        <f aca="false">180/PI()*ATAN(BE12/BE13)</f>
        <v>-43.0384665772021</v>
      </c>
      <c r="BF14" s="41" t="n">
        <f aca="false">180/PI()*ATAN(BF12/BF13)</f>
        <v>-44.8226546814336</v>
      </c>
      <c r="BG14" s="41" t="n">
        <f aca="false">180/PI()*ATAN(BG12/BG13)</f>
        <v>-46.6896906102391</v>
      </c>
      <c r="BH14" s="41" t="n">
        <f aca="false">180/PI()*ATAN(BH12/BH13)</f>
        <v>-48.6481352292296</v>
      </c>
      <c r="BI14" s="41" t="n">
        <f aca="false">180/PI()*ATAN(BI12/BI13)</f>
        <v>-50.7075462650294</v>
      </c>
      <c r="BJ14" s="41" t="n">
        <f aca="false">180/PI()*ATAN(BJ12/BJ13)</f>
        <v>-52.878605079073</v>
      </c>
      <c r="BK14" s="41" t="n">
        <f aca="false">180/PI()*ATAN(BK12/BK13)</f>
        <v>-55.1732532784701</v>
      </c>
      <c r="BL14" s="41" t="n">
        <f aca="false">180/PI()*ATAN(BL12/BL13)</f>
        <v>-57.6048358150618</v>
      </c>
      <c r="BM14" s="41" t="n">
        <f aca="false">180/PI()*ATAN(BM12/BM13)</f>
        <v>-60.188244337215</v>
      </c>
      <c r="BN14" s="41" t="n">
        <f aca="false">180/PI()*ATAN(BN12/BN13)</f>
        <v>-62.9400502279846</v>
      </c>
      <c r="BO14" s="41" t="n">
        <f aca="false">180/PI()*ATAN(BO12/BO13)</f>
        <v>-65.8786104698217</v>
      </c>
      <c r="BP14" s="41" t="n">
        <f aca="false">180/PI()*ATAN(BP12/BP13)</f>
        <v>-69.0241206611453</v>
      </c>
      <c r="BQ14" s="41" t="n">
        <f aca="false">180/PI()*ATAN(BQ12/BQ13)</f>
        <v>-72.3985777370586</v>
      </c>
      <c r="BR14" s="41" t="n">
        <f aca="false">180/PI()*ATAN(BR12/BR13)</f>
        <v>-76.0256002650491</v>
      </c>
      <c r="BS14" s="41" t="n">
        <f aca="false">180/PI()*ATAN(BS12/BS13)</f>
        <v>-79.9300378355025</v>
      </c>
      <c r="BT14" s="41" t="n">
        <f aca="false">180/PI()*ATAN(BT12/BT13)</f>
        <v>-84.1372866587984</v>
      </c>
      <c r="BU14" s="41" t="n">
        <f aca="false">180/PI()*ATAN(BU12/BU13)</f>
        <v>-88.6722236908586</v>
      </c>
      <c r="BV14" s="41" t="n">
        <f aca="false">180/PI()*ATAN(BV12/BV13)</f>
        <v>86.4423100514402</v>
      </c>
      <c r="BW14" s="41" t="n">
        <f aca="false">180/PI()*ATAN(BW12/BW13)</f>
        <v>81.1874850727125</v>
      </c>
      <c r="BX14" s="41" t="n">
        <f aca="false">180/PI()*ATAN(BX12/BX13)</f>
        <v>75.5507996645419</v>
      </c>
      <c r="BY14" s="41" t="n">
        <f aca="false">180/PI()*ATAN(BY12/BY13)</f>
        <v>69.5284152390668</v>
      </c>
      <c r="BZ14" s="41" t="n">
        <f aca="false">180/PI()*ATAN(BZ12/BZ13)</f>
        <v>63.1269296433048</v>
      </c>
      <c r="CA14" s="41" t="n">
        <f aca="false">180/PI()*ATAN(CA12/CA13)</f>
        <v>56.3637713711185</v>
      </c>
      <c r="CB14" s="41" t="n">
        <f aca="false">180/PI()*ATAN(CB12/CB13)</f>
        <v>49.2653254950966</v>
      </c>
      <c r="CC14" s="41" t="n">
        <f aca="false">180/PI()*ATAN(CC12/CC13)</f>
        <v>41.8621406747854</v>
      </c>
      <c r="CD14" s="41" t="n">
        <f aca="false">180/PI()*ATAN(CD12/CD13)</f>
        <v>34.1811573339403</v>
      </c>
      <c r="CE14" s="41" t="n">
        <f aca="false">180/PI()*ATAN(CE12/CE13)</f>
        <v>26.2356906229271</v>
      </c>
      <c r="CF14" s="41" t="n">
        <f aca="false">180/PI()*ATAN(CF12/CF13)</f>
        <v>18.0146318294999</v>
      </c>
      <c r="CG14" s="41" t="n">
        <f aca="false">180/PI()*ATAN(CG12/CG13)</f>
        <v>9.47288718279629</v>
      </c>
      <c r="CH14" s="41" t="n">
        <f aca="false">180/PI()*ATAN(CH12/CH13)</f>
        <v>0.525786209051455</v>
      </c>
      <c r="CI14" s="41" t="n">
        <f aca="false">180/PI()*ATAN(CI12/CI13)</f>
        <v>-8.94817765436951</v>
      </c>
      <c r="CJ14" s="41" t="n">
        <f aca="false">180/PI()*ATAN(CJ12/CJ13)</f>
        <v>-19.088860766598</v>
      </c>
      <c r="CK14" s="41" t="n">
        <f aca="false">180/PI()*ATAN(CK12/CK13)</f>
        <v>-30.0100053130664</v>
      </c>
      <c r="CL14" s="41" t="n">
        <f aca="false">180/PI()*ATAN(CL12/CL13)</f>
        <v>-41.7231779871353</v>
      </c>
      <c r="CM14" s="41" t="n">
        <f aca="false">180/PI()*ATAN(CM12/CM13)</f>
        <v>-54.0494163392655</v>
      </c>
      <c r="CN14" s="41" t="n">
        <f aca="false">180/PI()*ATAN(CN12/CN13)</f>
        <v>-66.5814730171936</v>
      </c>
      <c r="CO14" s="41" t="n">
        <f aca="false">180/PI()*ATAN(CO12/CO13)</f>
        <v>-78.7671847432639</v>
      </c>
      <c r="CP14" s="41" t="n">
        <f aca="false">180/PI()*ATAN(CP12/CP13)</f>
        <v>89.9070758859249</v>
      </c>
      <c r="CQ14" s="41" t="n">
        <f aca="false">180/PI()*ATAN(CQ12/CQ13)</f>
        <v>79.7614307008727</v>
      </c>
      <c r="CR14" s="41" t="n">
        <f aca="false">180/PI()*ATAN(CR12/CR13)</f>
        <v>70.8905615347311</v>
      </c>
      <c r="CS14" s="41" t="n">
        <f aca="false">180/PI()*ATAN(CS12/CS13)</f>
        <v>63.2272889773193</v>
      </c>
      <c r="CT14" s="41" t="n">
        <f aca="false">180/PI()*ATAN(CT12/CT13)</f>
        <v>56.6255988421682</v>
      </c>
      <c r="CU14" s="41" t="n">
        <f aca="false">180/PI()*ATAN(CU12/CU13)</f>
        <v>50.9198607264284</v>
      </c>
      <c r="CV14" s="41" t="n">
        <f aca="false">180/PI()*ATAN(CV12/CV13)</f>
        <v>45.9552856668066</v>
      </c>
      <c r="CW14" s="41" t="n">
        <f aca="false">180/PI()*ATAN(CW12/CW13)</f>
        <v>41.5991799360371</v>
      </c>
      <c r="CX14" s="41" t="n">
        <f aca="false">180/PI()*ATAN(CX12/CX13)</f>
        <v>37.7424343675643</v>
      </c>
    </row>
    <row r="15" customFormat="false" ht="12.75" hidden="false" customHeight="false" outlineLevel="0" collapsed="false">
      <c r="A15" s="41" t="n">
        <f aca="false">IF(AND(A13&gt;=0,A12&lt;0),A14+360,IF(AND(A13&lt;0,A12&lt;0),A14+180,IF(AND(A13&lt;0,A12&gt;=0),A14+180,A14)))</f>
        <v>41.5991799360375</v>
      </c>
      <c r="B15" s="41" t="n">
        <f aca="false">IF(AND(B13&gt;=0,B12&lt;0),B14+360,IF(AND(B13&lt;0,B12&lt;0),B14+180,IF(AND(B13&lt;0,B12&gt;=0),B14+180,B14)))</f>
        <v>37.7424343675641</v>
      </c>
      <c r="C15" s="41" t="n">
        <f aca="false">IF(AND(C13&gt;=0,C12&lt;0),C14+360,IF(AND(C13&lt;0,C12&lt;0),C14+180,IF(AND(C13&lt;0,C12&gt;=0),C14+180,C14)))</f>
        <v>34.2970433250073</v>
      </c>
      <c r="D15" s="41" t="n">
        <f aca="false">IF(AND(D13&gt;=0,D12&lt;0),D14+360,IF(AND(D13&lt;0,D12&lt;0),D14+180,IF(AND(D13&lt;0,D12&gt;=0),D14+180,D14)))</f>
        <v>31.1925211351527</v>
      </c>
      <c r="E15" s="41" t="n">
        <f aca="false">IF(AND(E13&gt;=0,E12&lt;0),E14+360,IF(AND(E13&lt;0,E12&lt;0),E14+180,IF(AND(E13&lt;0,E12&gt;=0),E14+180,E14)))</f>
        <v>28.3724230524049</v>
      </c>
      <c r="F15" s="41" t="n">
        <f aca="false">IF(AND(F13&gt;=0,F12&lt;0),F14+360,IF(AND(F13&lt;0,F12&lt;0),F14+180,IF(AND(F13&lt;0,F12&gt;=0),F14+180,F14)))</f>
        <v>25.7913778088086</v>
      </c>
      <c r="G15" s="41" t="n">
        <f aca="false">IF(AND(G13&gt;=0,G12&lt;0),G14+360,IF(AND(G13&lt;0,G12&lt;0),G14+180,IF(AND(G13&lt;0,G12&gt;=0),G14+180,G14)))</f>
        <v>23.4126970302807</v>
      </c>
      <c r="H15" s="41" t="n">
        <f aca="false">IF(AND(H13&gt;=0,H12&lt;0),H14+360,IF(AND(H13&lt;0,H12&lt;0),H14+180,IF(AND(H13&lt;0,H12&gt;=0),H14+180,H14)))</f>
        <v>21.2065008384562</v>
      </c>
      <c r="I15" s="41" t="n">
        <f aca="false">IF(AND(I13&gt;=0,I12&lt;0),I14+360,IF(AND(I13&lt;0,I12&lt;0),I14+180,IF(AND(I13&lt;0,I12&gt;=0),I14+180,I14)))</f>
        <v>19.1482658990002</v>
      </c>
      <c r="J15" s="41" t="n">
        <f aca="false">IF(AND(J13&gt;=0,J12&lt;0),J14+360,IF(AND(J13&lt;0,J12&lt;0),J14+180,IF(AND(J13&lt;0,J12&gt;=0),J14+180,J14)))</f>
        <v>17.2177051298627</v>
      </c>
      <c r="K15" s="41" t="n">
        <f aca="false">IF(AND(K13&gt;=0,K12&lt;0),K14+360,IF(AND(K13&lt;0,K12&lt;0),K14+180,IF(AND(K13&lt;0,K12&gt;=0),K14+180,K14)))</f>
        <v>15.3979026366614</v>
      </c>
      <c r="L15" s="41" t="n">
        <f aca="false">IF(AND(L13&gt;=0,L12&lt;0),L14+360,IF(AND(L13&lt;0,L12&lt;0),L14+180,IF(AND(L13&lt;0,L12&gt;=0),L14+180,L14)))</f>
        <v>13.6746433417763</v>
      </c>
      <c r="M15" s="41" t="n">
        <f aca="false">IF(AND(M13&gt;=0,M12&lt;0),M14+360,IF(AND(M13&lt;0,M12&lt;0),M14+180,IF(AND(M13&lt;0,M12&gt;=0),M14+180,M14)))</f>
        <v>12.03589077042</v>
      </c>
      <c r="N15" s="41" t="n">
        <f aca="false">IF(AND(N13&gt;=0,N12&lt;0),N14+360,IF(AND(N13&lt;0,N12&lt;0),N14+180,IF(AND(N13&lt;0,N12&gt;=0),N14+180,N14)))</f>
        <v>10.4713777280723</v>
      </c>
      <c r="O15" s="41" t="n">
        <f aca="false">IF(AND(O13&gt;=0,O12&lt;0),O14+360,IF(AND(O13&lt;0,O12&lt;0),O14+180,IF(AND(O13&lt;0,O12&gt;=0),O14+180,O14)))</f>
        <v>8.97228330401637</v>
      </c>
      <c r="P15" s="41" t="n">
        <f aca="false">IF(AND(P13&gt;=0,P12&lt;0),P14+360,IF(AND(P13&lt;0,P12&lt;0),P14+180,IF(AND(P13&lt;0,P12&gt;=0),P14+180,P14)))</f>
        <v>7.53097621056596</v>
      </c>
      <c r="Q15" s="41" t="n">
        <f aca="false">IF(AND(Q13&gt;=0,Q12&lt;0),Q14+360,IF(AND(Q13&lt;0,Q12&lt;0),Q14+180,IF(AND(Q13&lt;0,Q12&gt;=0),Q14+180,Q14)))</f>
        <v>6.14080938588152</v>
      </c>
      <c r="R15" s="41" t="n">
        <f aca="false">IF(AND(R13&gt;=0,R12&lt;0),R14+360,IF(AND(R13&lt;0,R12&lt;0),R14+180,IF(AND(R13&lt;0,R12&gt;=0),R14+180,R14)))</f>
        <v>4.79595445321737</v>
      </c>
      <c r="S15" s="41" t="n">
        <f aca="false">IF(AND(S13&gt;=0,S12&lt;0),S14+360,IF(AND(S13&lt;0,S12&lt;0),S14+180,IF(AND(S13&lt;0,S12&gt;=0),S14+180,S14)))</f>
        <v>3.49126736026353</v>
      </c>
      <c r="T15" s="41" t="n">
        <f aca="false">IF(AND(T13&gt;=0,T12&lt;0),T14+360,IF(AND(T13&lt;0,T12&lt;0),T14+180,IF(AND(T13&lt;0,T12&gt;=0),T14+180,T14)))</f>
        <v>2.22217856171565</v>
      </c>
      <c r="U15" s="41" t="n">
        <f aca="false">IF(AND(U13&gt;=0,U12&lt;0),U14+360,IF(AND(U13&lt;0,U12&lt;0),U14+180,IF(AND(U13&lt;0,U12&gt;=0),U14+180,U14)))</f>
        <v>0.984602637113037</v>
      </c>
      <c r="V15" s="41" t="n">
        <f aca="false">IF(AND(V13&gt;=0,V12&lt;0),V14+360,IF(AND(V13&lt;0,V12&lt;0),V14+180,IF(AND(V13&lt;0,V12&gt;=0),V14+180,V14)))</f>
        <v>359.77486338752</v>
      </c>
      <c r="W15" s="41" t="n">
        <f aca="false">IF(AND(W13&gt;=0,W12&lt;0),W14+360,IF(AND(W13&lt;0,W12&lt;0),W14+180,IF(AND(W13&lt;0,W12&gt;=0),W14+180,W14)))</f>
        <v>358.589631326426</v>
      </c>
      <c r="X15" s="41" t="n">
        <f aca="false">IF(AND(X13&gt;=0,X12&lt;0),X14+360,IF(AND(X13&lt;0,X12&lt;0),X14+180,IF(AND(X13&lt;0,X12&gt;=0),X14+180,X14)))</f>
        <v>357.425871143927</v>
      </c>
      <c r="Y15" s="41" t="n">
        <f aca="false">IF(AND(Y13&gt;=0,Y12&lt;0),Y14+360,IF(AND(Y13&lt;0,Y12&lt;0),Y14+180,IF(AND(Y13&lt;0,Y12&gt;=0),Y14+180,Y14)))</f>
        <v>356.280797231223</v>
      </c>
      <c r="Z15" s="41" t="n">
        <f aca="false">IF(AND(Z13&gt;=0,Z12&lt;0),Z14+360,IF(AND(Z13&lt;0,Z12&lt;0),Z14+180,IF(AND(Z13&lt;0,Z12&gt;=0),Z14+180,Z14)))</f>
        <v>355.151835743436</v>
      </c>
      <c r="AA15" s="41" t="n">
        <f aca="false">IF(AND(AA13&gt;=0,AA12&lt;0),AA14+360,IF(AND(AA13&lt;0,AA12&lt;0),AA14+180,IF(AND(AA13&lt;0,AA12&gt;=0),AA14+180,AA14)))</f>
        <v>354.036591981193</v>
      </c>
      <c r="AB15" s="41" t="n">
        <f aca="false">IF(AND(AB13&gt;=0,AB12&lt;0),AB14+360,IF(AND(AB13&lt;0,AB12&lt;0),AB14+180,IF(AND(AB13&lt;0,AB12&gt;=0),AB14+180,AB14)))</f>
        <v>352.932822106479</v>
      </c>
      <c r="AC15" s="41" t="n">
        <f aca="false">IF(AND(AC13&gt;=0,AC12&lt;0),AC14+360,IF(AND(AC13&lt;0,AC12&lt;0),AC14+180,IF(AND(AC13&lt;0,AC12&gt;=0),AC14+180,AC14)))</f>
        <v>351.838408391743</v>
      </c>
      <c r="AD15" s="41" t="n">
        <f aca="false">IF(AND(AD13&gt;=0,AD12&lt;0),AD14+360,IF(AND(AD13&lt;0,AD12&lt;0),AD14+180,IF(AND(AD13&lt;0,AD12&gt;=0),AD14+180,AD14)))</f>
        <v>350.751337344938</v>
      </c>
      <c r="AE15" s="41" t="n">
        <f aca="false">IF(AND(AE13&gt;=0,AE12&lt;0),AE14+360,IF(AND(AE13&lt;0,AE12&lt;0),AE14+180,IF(AND(AE13&lt;0,AE12&gt;=0),AE14+180,AE14)))</f>
        <v>349.669680165953</v>
      </c>
      <c r="AF15" s="41" t="n">
        <f aca="false">IF(AND(AF13&gt;=0,AF12&lt;0),AF14+360,IF(AND(AF13&lt;0,AF12&lt;0),AF14+180,IF(AND(AF13&lt;0,AF12&gt;=0),AF14+180,AF14)))</f>
        <v>348.591575078444</v>
      </c>
      <c r="AG15" s="41" t="n">
        <f aca="false">IF(AND(AG13&gt;=0,AG12&lt;0),AG14+360,IF(AND(AG13&lt;0,AG12&lt;0),AG14+180,IF(AND(AG13&lt;0,AG12&gt;=0),AG14+180,AG14)))</f>
        <v>347.515211150551</v>
      </c>
      <c r="AH15" s="41" t="n">
        <f aca="false">IF(AND(AH13&gt;=0,AH12&lt;0),AH14+360,IF(AND(AH13&lt;0,AH12&lt;0),AH14+180,IF(AND(AH13&lt;0,AH12&gt;=0),AH14+180,AH14)))</f>
        <v>346.438813272142</v>
      </c>
      <c r="AI15" s="41" t="n">
        <f aca="false">IF(AND(AI13&gt;=0,AI12&lt;0),AI14+360,IF(AND(AI13&lt;0,AI12&lt;0),AI14+180,IF(AND(AI13&lt;0,AI12&gt;=0),AI14+180,AI14)))</f>
        <v>345.360627998052</v>
      </c>
      <c r="AJ15" s="41" t="n">
        <f aca="false">IF(AND(AJ13&gt;=0,AJ12&lt;0),AJ14+360,IF(AND(AJ13&lt;0,AJ12&lt;0),AJ14+180,IF(AND(AJ13&lt;0,AJ12&gt;=0),AJ14+180,AJ14)))</f>
        <v>344.278909998529</v>
      </c>
      <c r="AK15" s="41" t="n">
        <f aca="false">IF(AND(AK13&gt;=0,AK12&lt;0),AK14+360,IF(AND(AK13&lt;0,AK12&lt;0),AK14+180,IF(AND(AK13&lt;0,AK12&gt;=0),AK14+180,AK14)))</f>
        <v>343.191908881328</v>
      </c>
      <c r="AL15" s="41" t="n">
        <f aca="false">IF(AND(AL13&gt;=0,AL12&lt;0),AL14+360,IF(AND(AL13&lt;0,AL12&lt;0),AL14+180,IF(AND(AL13&lt;0,AL12&gt;=0),AL14+180,AL14)))</f>
        <v>342.097856165954</v>
      </c>
      <c r="AM15" s="41" t="n">
        <f aca="false">IF(AND(AM13&gt;=0,AM12&lt;0),AM14+360,IF(AND(AM13&lt;0,AM12&lt;0),AM14+180,IF(AND(AM13&lt;0,AM12&gt;=0),AM14+180,AM14)))</f>
        <v>340.994952200287</v>
      </c>
      <c r="AN15" s="41" t="n">
        <f aca="false">IF(AND(AN13&gt;=0,AN12&lt;0),AN14+360,IF(AND(AN13&lt;0,AN12&lt;0),AN14+180,IF(AND(AN13&lt;0,AN12&gt;=0),AN14+180,AN14)))</f>
        <v>339.881352813857</v>
      </c>
      <c r="AO15" s="41" t="n">
        <f aca="false">IF(AND(AO13&gt;=0,AO12&lt;0),AO14+360,IF(AND(AO13&lt;0,AO12&lt;0),AO14+180,IF(AND(AO13&lt;0,AO12&gt;=0),AO14+180,AO14)))</f>
        <v>338.755155500764</v>
      </c>
      <c r="AP15" s="41" t="n">
        <f aca="false">IF(AND(AP13&gt;=0,AP12&lt;0),AP14+360,IF(AND(AP13&lt;0,AP12&lt;0),AP14+180,IF(AND(AP13&lt;0,AP12&gt;=0),AP14+180,AP14)))</f>
        <v>337.614384918864</v>
      </c>
      <c r="AQ15" s="41" t="n">
        <f aca="false">IF(AND(AQ13&gt;=0,AQ12&lt;0),AQ14+360,IF(AND(AQ13&lt;0,AQ12&lt;0),AQ14+180,IF(AND(AQ13&lt;0,AQ12&gt;=0),AQ14+180,AQ14)))</f>
        <v>336.4569774804</v>
      </c>
      <c r="AR15" s="41" t="n">
        <f aca="false">IF(AND(AR13&gt;=0,AR12&lt;0),AR14+360,IF(AND(AR13&lt;0,AR12&lt;0),AR14+180,IF(AND(AR13&lt;0,AR12&gt;=0),AR14+180,AR14)))</f>
        <v>335.28076479258</v>
      </c>
      <c r="AS15" s="41" t="n">
        <f aca="false">IF(AND(AS13&gt;=0,AS12&lt;0),AS14+360,IF(AND(AS13&lt;0,AS12&lt;0),AS14+180,IF(AND(AS13&lt;0,AS12&gt;=0),AS14+180,AS14)))</f>
        <v>334.083455684563</v>
      </c>
      <c r="AT15" s="41" t="n">
        <f aca="false">IF(AND(AT13&gt;=0,AT12&lt;0),AT14+360,IF(AND(AT13&lt;0,AT12&lt;0),AT14+180,IF(AND(AT13&lt;0,AT12&gt;=0),AT14+180,AT14)))</f>
        <v>332.862616529374</v>
      </c>
      <c r="AU15" s="41" t="n">
        <f aca="false">IF(AND(AU13&gt;=0,AU12&lt;0),AU14+360,IF(AND(AU13&lt;0,AU12&lt;0),AU14+180,IF(AND(AU13&lt;0,AU12&gt;=0),AU14+180,AU14)))</f>
        <v>331.615649535164</v>
      </c>
      <c r="AV15" s="41" t="n">
        <f aca="false">IF(AND(AV13&gt;=0,AV12&lt;0),AV14+360,IF(AND(AV13&lt;0,AV12&lt;0),AV14+180,IF(AND(AV13&lt;0,AV12&gt;=0),AV14+180,AV14)))</f>
        <v>330.339768639344</v>
      </c>
      <c r="AW15" s="41" t="n">
        <f aca="false">IF(AND(AW13&gt;=0,AW12&lt;0),AW14+360,IF(AND(AW13&lt;0,AW12&lt;0),AW14+180,IF(AND(AW13&lt;0,AW12&gt;=0),AW14+180,AW14)))</f>
        <v>329.031972590977</v>
      </c>
      <c r="AX15" s="41" t="n">
        <f aca="false">IF(AND(AX13&gt;=0,AX12&lt;0),AX14+360,IF(AND(AX13&lt;0,AX12&lt;0),AX14+180,IF(AND(AX13&lt;0,AX12&gt;=0),AX14+180,AX14)))</f>
        <v>327.689014751024</v>
      </c>
      <c r="AY15" s="0" t="n">
        <f aca="false">Calculator!F16</f>
        <v>326.307369076364</v>
      </c>
      <c r="AZ15" s="41" t="n">
        <f aca="false">IF(AND(AZ13&gt;=0,AZ12&lt;0),AZ14+360,IF(AND(AZ13&lt;0,AZ12&lt;0),AZ14+180,IF(AND(AZ13&lt;0,AZ12&gt;=0),AZ14+180,AZ14)))</f>
        <v>324.883191682238</v>
      </c>
      <c r="BA15" s="41" t="n">
        <f aca="false">IF(AND(BA13&gt;=0,BA12&lt;0),BA14+360,IF(AND(BA13&lt;0,BA12&lt;0),BA14+180,IF(AND(BA13&lt;0,BA12&gt;=0),BA14+180,BA14)))</f>
        <v>323.412277299841</v>
      </c>
      <c r="BB15" s="41" t="n">
        <f aca="false">IF(AND(BB13&gt;=0,BB12&lt;0),BB14+360,IF(AND(BB13&lt;0,BB12&lt;0),BB14+180,IF(AND(BB13&lt;0,BB12&gt;=0),BB14+180,BB14)))</f>
        <v>321.890009863583</v>
      </c>
      <c r="BC15" s="41" t="n">
        <f aca="false">IF(AND(BC13&gt;=0,BC12&lt;0),BC14+360,IF(AND(BC13&lt;0,BC12&lt;0),BC14+180,IF(AND(BC13&lt;0,BC12&gt;=0),BC14+180,BC14)))</f>
        <v>320.311306380386</v>
      </c>
      <c r="BD15" s="41" t="n">
        <f aca="false">IF(AND(BD13&gt;=0,BD12&lt;0),BD14+360,IF(AND(BD13&lt;0,BD12&lt;0),BD14+180,IF(AND(BD13&lt;0,BD12&gt;=0),BD14+180,BD14)))</f>
        <v>318.670553158925</v>
      </c>
      <c r="BE15" s="41" t="n">
        <f aca="false">IF(AND(BE13&gt;=0,BE12&lt;0),BE14+360,IF(AND(BE13&lt;0,BE12&lt;0),BE14+180,IF(AND(BE13&lt;0,BE12&gt;=0),BE14+180,BE14)))</f>
        <v>316.961533422798</v>
      </c>
      <c r="BF15" s="41" t="n">
        <f aca="false">IF(AND(BF13&gt;=0,BF12&lt;0),BF14+360,IF(AND(BF13&lt;0,BF12&lt;0),BF14+180,IF(AND(BF13&lt;0,BF12&gt;=0),BF14+180,BF14)))</f>
        <v>315.177345318566</v>
      </c>
      <c r="BG15" s="41" t="n">
        <f aca="false">IF(AND(BG13&gt;=0,BG12&lt;0),BG14+360,IF(AND(BG13&lt;0,BG12&lt;0),BG14+180,IF(AND(BG13&lt;0,BG12&gt;=0),BG14+180,BG14)))</f>
        <v>313.310309389761</v>
      </c>
      <c r="BH15" s="41" t="n">
        <f aca="false">IF(AND(BH13&gt;=0,BH12&lt;0),BH14+360,IF(AND(BH13&lt;0,BH12&lt;0),BH14+180,IF(AND(BH13&lt;0,BH12&gt;=0),BH14+180,BH14)))</f>
        <v>311.35186477077</v>
      </c>
      <c r="BI15" s="41" t="n">
        <f aca="false">IF(AND(BI13&gt;=0,BI12&lt;0),BI14+360,IF(AND(BI13&lt;0,BI12&lt;0),BI14+180,IF(AND(BI13&lt;0,BI12&gt;=0),BI14+180,BI14)))</f>
        <v>309.292453734971</v>
      </c>
      <c r="BJ15" s="41" t="n">
        <f aca="false">IF(AND(BJ13&gt;=0,BJ12&lt;0),BJ14+360,IF(AND(BJ13&lt;0,BJ12&lt;0),BJ14+180,IF(AND(BJ13&lt;0,BJ12&gt;=0),BJ14+180,BJ14)))</f>
        <v>307.121394920927</v>
      </c>
      <c r="BK15" s="41" t="n">
        <f aca="false">IF(AND(BK13&gt;=0,BK12&lt;0),BK14+360,IF(AND(BK13&lt;0,BK12&lt;0),BK14+180,IF(AND(BK13&lt;0,BK12&gt;=0),BK14+180,BK14)))</f>
        <v>304.82674672153</v>
      </c>
      <c r="BL15" s="41" t="n">
        <f aca="false">IF(AND(BL13&gt;=0,BL12&lt;0),BL14+360,IF(AND(BL13&lt;0,BL12&lt;0),BL14+180,IF(AND(BL13&lt;0,BL12&gt;=0),BL14+180,BL14)))</f>
        <v>302.395164184938</v>
      </c>
      <c r="BM15" s="41" t="n">
        <f aca="false">IF(AND(BM13&gt;=0,BM12&lt;0),BM14+360,IF(AND(BM13&lt;0,BM12&lt;0),BM14+180,IF(AND(BM13&lt;0,BM12&gt;=0),BM14+180,BM14)))</f>
        <v>299.811755662785</v>
      </c>
      <c r="BN15" s="41" t="n">
        <f aca="false">IF(AND(BN13&gt;=0,BN12&lt;0),BN14+360,IF(AND(BN13&lt;0,BN12&lt;0),BN14+180,IF(AND(BN13&lt;0,BN12&gt;=0),BN14+180,BN14)))</f>
        <v>297.059949772015</v>
      </c>
      <c r="BO15" s="41" t="n">
        <f aca="false">IF(AND(BO13&gt;=0,BO12&lt;0),BO14+360,IF(AND(BO13&lt;0,BO12&lt;0),BO14+180,IF(AND(BO13&lt;0,BO12&gt;=0),BO14+180,BO14)))</f>
        <v>294.121389530178</v>
      </c>
      <c r="BP15" s="41" t="n">
        <f aca="false">IF(AND(BP13&gt;=0,BP12&lt;0),BP14+360,IF(AND(BP13&lt;0,BP12&lt;0),BP14+180,IF(AND(BP13&lt;0,BP12&gt;=0),BP14+180,BP14)))</f>
        <v>290.975879338855</v>
      </c>
      <c r="BQ15" s="41" t="n">
        <f aca="false">IF(AND(BQ13&gt;=0,BQ12&lt;0),BQ14+360,IF(AND(BQ13&lt;0,BQ12&lt;0),BQ14+180,IF(AND(BQ13&lt;0,BQ12&gt;=0),BQ14+180,BQ14)))</f>
        <v>287.601422262941</v>
      </c>
      <c r="BR15" s="41" t="n">
        <f aca="false">IF(AND(BR13&gt;=0,BR12&lt;0),BR14+360,IF(AND(BR13&lt;0,BR12&lt;0),BR14+180,IF(AND(BR13&lt;0,BR12&gt;=0),BR14+180,BR14)))</f>
        <v>283.974399734951</v>
      </c>
      <c r="BS15" s="41" t="n">
        <f aca="false">IF(AND(BS13&gt;=0,BS12&lt;0),BS14+360,IF(AND(BS13&lt;0,BS12&lt;0),BS14+180,IF(AND(BS13&lt;0,BS12&gt;=0),BS14+180,BS14)))</f>
        <v>280.069962164498</v>
      </c>
      <c r="BT15" s="41" t="n">
        <f aca="false">IF(AND(BT13&gt;=0,BT12&lt;0),BT14+360,IF(AND(BT13&lt;0,BT12&lt;0),BT14+180,IF(AND(BT13&lt;0,BT12&gt;=0),BT14+180,BT14)))</f>
        <v>275.862713341202</v>
      </c>
      <c r="BU15" s="41" t="n">
        <f aca="false">IF(AND(BU13&gt;=0,BU12&lt;0),BU14+360,IF(AND(BU13&lt;0,BU12&lt;0),BU14+180,IF(AND(BU13&lt;0,BU12&gt;=0),BU14+180,BU14)))</f>
        <v>271.327776309141</v>
      </c>
      <c r="BV15" s="41" t="n">
        <f aca="false">IF(AND(BV13&gt;=0,BV12&lt;0),BV14+360,IF(AND(BV13&lt;0,BV12&lt;0),BV14+180,IF(AND(BV13&lt;0,BV12&gt;=0),BV14+180,BV14)))</f>
        <v>266.44231005144</v>
      </c>
      <c r="BW15" s="41" t="n">
        <f aca="false">IF(AND(BW13&gt;=0,BW12&lt;0),BW14+360,IF(AND(BW13&lt;0,BW12&lt;0),BW14+180,IF(AND(BW13&lt;0,BW12&gt;=0),BW14+180,BW14)))</f>
        <v>261.187485072713</v>
      </c>
      <c r="BX15" s="41" t="n">
        <f aca="false">IF(AND(BX13&gt;=0,BX12&lt;0),BX14+360,IF(AND(BX13&lt;0,BX12&lt;0),BX14+180,IF(AND(BX13&lt;0,BX12&gt;=0),BX14+180,BX14)))</f>
        <v>255.550799664542</v>
      </c>
      <c r="BY15" s="41" t="n">
        <f aca="false">IF(AND(BY13&gt;=0,BY12&lt;0),BY14+360,IF(AND(BY13&lt;0,BY12&lt;0),BY14+180,IF(AND(BY13&lt;0,BY12&gt;=0),BY14+180,BY14)))</f>
        <v>249.528415239067</v>
      </c>
      <c r="BZ15" s="41" t="n">
        <f aca="false">IF(AND(BZ13&gt;=0,BZ12&lt;0),BZ14+360,IF(AND(BZ13&lt;0,BZ12&lt;0),BZ14+180,IF(AND(BZ13&lt;0,BZ12&gt;=0),BZ14+180,BZ14)))</f>
        <v>243.126929643305</v>
      </c>
      <c r="CA15" s="41" t="n">
        <f aca="false">IF(AND(CA13&gt;=0,CA12&lt;0),CA14+360,IF(AND(CA13&lt;0,CA12&lt;0),CA14+180,IF(AND(CA13&lt;0,CA12&gt;=0),CA14+180,CA14)))</f>
        <v>236.363771371119</v>
      </c>
      <c r="CB15" s="41" t="n">
        <f aca="false">IF(AND(CB13&gt;=0,CB12&lt;0),CB14+360,IF(AND(CB13&lt;0,CB12&lt;0),CB14+180,IF(AND(CB13&lt;0,CB12&gt;=0),CB14+180,CB14)))</f>
        <v>229.265325495097</v>
      </c>
      <c r="CC15" s="41" t="n">
        <f aca="false">IF(AND(CC13&gt;=0,CC12&lt;0),CC14+360,IF(AND(CC13&lt;0,CC12&lt;0),CC14+180,IF(AND(CC13&lt;0,CC12&gt;=0),CC14+180,CC14)))</f>
        <v>221.862140674785</v>
      </c>
      <c r="CD15" s="41" t="n">
        <f aca="false">IF(AND(CD13&gt;=0,CD12&lt;0),CD14+360,IF(AND(CD13&lt;0,CD12&lt;0),CD14+180,IF(AND(CD13&lt;0,CD12&gt;=0),CD14+180,CD14)))</f>
        <v>214.18115733394</v>
      </c>
      <c r="CE15" s="41" t="n">
        <f aca="false">IF(AND(CE13&gt;=0,CE12&lt;0),CE14+360,IF(AND(CE13&lt;0,CE12&lt;0),CE14+180,IF(AND(CE13&lt;0,CE12&gt;=0),CE14+180,CE14)))</f>
        <v>206.235690622927</v>
      </c>
      <c r="CF15" s="41" t="n">
        <f aca="false">IF(AND(CF13&gt;=0,CF12&lt;0),CF14+360,IF(AND(CF13&lt;0,CF12&lt;0),CF14+180,IF(AND(CF13&lt;0,CF12&gt;=0),CF14+180,CF14)))</f>
        <v>198.0146318295</v>
      </c>
      <c r="CG15" s="41" t="n">
        <f aca="false">IF(AND(CG13&gt;=0,CG12&lt;0),CG14+360,IF(AND(CG13&lt;0,CG12&lt;0),CG14+180,IF(AND(CG13&lt;0,CG12&gt;=0),CG14+180,CG14)))</f>
        <v>189.472887182796</v>
      </c>
      <c r="CH15" s="41" t="n">
        <f aca="false">IF(AND(CH13&gt;=0,CH12&lt;0),CH14+360,IF(AND(CH13&lt;0,CH12&lt;0),CH14+180,IF(AND(CH13&lt;0,CH12&gt;=0),CH14+180,CH14)))</f>
        <v>180.525786209051</v>
      </c>
      <c r="CI15" s="41" t="n">
        <f aca="false">IF(AND(CI13&gt;=0,CI12&lt;0),CI14+360,IF(AND(CI13&lt;0,CI12&lt;0),CI14+180,IF(AND(CI13&lt;0,CI12&gt;=0),CI14+180,CI14)))</f>
        <v>171.05182234563</v>
      </c>
      <c r="CJ15" s="41" t="n">
        <f aca="false">IF(AND(CJ13&gt;=0,CJ12&lt;0),CJ14+360,IF(AND(CJ13&lt;0,CJ12&lt;0),CJ14+180,IF(AND(CJ13&lt;0,CJ12&gt;=0),CJ14+180,CJ14)))</f>
        <v>160.911139233402</v>
      </c>
      <c r="CK15" s="41" t="n">
        <f aca="false">IF(AND(CK13&gt;=0,CK12&lt;0),CK14+360,IF(AND(CK13&lt;0,CK12&lt;0),CK14+180,IF(AND(CK13&lt;0,CK12&gt;=0),CK14+180,CK14)))</f>
        <v>149.989994686934</v>
      </c>
      <c r="CL15" s="41" t="n">
        <f aca="false">IF(AND(CL13&gt;=0,CL12&lt;0),CL14+360,IF(AND(CL13&lt;0,CL12&lt;0),CL14+180,IF(AND(CL13&lt;0,CL12&gt;=0),CL14+180,CL14)))</f>
        <v>138.276822012865</v>
      </c>
      <c r="CM15" s="41" t="n">
        <f aca="false">IF(AND(CM13&gt;=0,CM12&lt;0),CM14+360,IF(AND(CM13&lt;0,CM12&lt;0),CM14+180,IF(AND(CM13&lt;0,CM12&gt;=0),CM14+180,CM14)))</f>
        <v>125.950583660735</v>
      </c>
      <c r="CN15" s="41" t="n">
        <f aca="false">IF(AND(CN13&gt;=0,CN12&lt;0),CN14+360,IF(AND(CN13&lt;0,CN12&lt;0),CN14+180,IF(AND(CN13&lt;0,CN12&gt;=0),CN14+180,CN14)))</f>
        <v>113.418526982806</v>
      </c>
      <c r="CO15" s="41" t="n">
        <f aca="false">IF(AND(CO13&gt;=0,CO12&lt;0),CO14+360,IF(AND(CO13&lt;0,CO12&lt;0),CO14+180,IF(AND(CO13&lt;0,CO12&gt;=0),CO14+180,CO14)))</f>
        <v>101.232815256736</v>
      </c>
      <c r="CP15" s="41" t="n">
        <f aca="false">IF(AND(CP13&gt;=0,CP12&lt;0),CP14+360,IF(AND(CP13&lt;0,CP12&lt;0),CP14+180,IF(AND(CP13&lt;0,CP12&gt;=0),CP14+180,CP14)))</f>
        <v>89.9070758859249</v>
      </c>
      <c r="CQ15" s="41" t="n">
        <f aca="false">IF(AND(CQ13&gt;=0,CQ12&lt;0),CQ14+360,IF(AND(CQ13&lt;0,CQ12&lt;0),CQ14+180,IF(AND(CQ13&lt;0,CQ12&gt;=0),CQ14+180,CQ14)))</f>
        <v>79.7614307008727</v>
      </c>
      <c r="CR15" s="41" t="n">
        <f aca="false">IF(AND(CR13&gt;=0,CR12&lt;0),CR14+360,IF(AND(CR13&lt;0,CR12&lt;0),CR14+180,IF(AND(CR13&lt;0,CR12&gt;=0),CR14+180,CR14)))</f>
        <v>70.8905615347311</v>
      </c>
      <c r="CS15" s="41" t="n">
        <f aca="false">IF(AND(CS13&gt;=0,CS12&lt;0),CS14+360,IF(AND(CS13&lt;0,CS12&lt;0),CS14+180,IF(AND(CS13&lt;0,CS12&gt;=0),CS14+180,CS14)))</f>
        <v>63.2272889773193</v>
      </c>
      <c r="CT15" s="41" t="n">
        <f aca="false">IF(AND(CT13&gt;=0,CT12&lt;0),CT14+360,IF(AND(CT13&lt;0,CT12&lt;0),CT14+180,IF(AND(CT13&lt;0,CT12&gt;=0),CT14+180,CT14)))</f>
        <v>56.6255988421682</v>
      </c>
      <c r="CU15" s="41" t="n">
        <f aca="false">IF(AND(CU13&gt;=0,CU12&lt;0),CU14+360,IF(AND(CU13&lt;0,CU12&lt;0),CU14+180,IF(AND(CU13&lt;0,CU12&gt;=0),CU14+180,CU14)))</f>
        <v>50.9198607264284</v>
      </c>
      <c r="CV15" s="41" t="n">
        <f aca="false">IF(AND(CV13&gt;=0,CV12&lt;0),CV14+360,IF(AND(CV13&lt;0,CV12&lt;0),CV14+180,IF(AND(CV13&lt;0,CV12&gt;=0),CV14+180,CV14)))</f>
        <v>45.9552856668066</v>
      </c>
      <c r="CW15" s="41" t="n">
        <f aca="false">IF(AND(CW13&gt;=0,CW12&lt;0),CW14+360,IF(AND(CW13&lt;0,CW12&lt;0),CW14+180,IF(AND(CW13&lt;0,CW12&gt;=0),CW14+180,CW14)))</f>
        <v>41.5991799360371</v>
      </c>
      <c r="CX15" s="41" t="n">
        <f aca="false">IF(AND(CX13&gt;=0,CX12&lt;0),CX14+360,IF(AND(CX13&lt;0,CX12&lt;0),CX14+180,IF(AND(CX13&lt;0,CX12&gt;=0),CX14+180,CX14)))</f>
        <v>37.7424343675643</v>
      </c>
    </row>
    <row r="16" customFormat="false" ht="12.75" hidden="false" customHeight="false" outlineLevel="0" collapsed="false">
      <c r="A16" s="41" t="n">
        <f aca="false">A15+Calculator!$N$3</f>
        <v>388.599179936038</v>
      </c>
      <c r="B16" s="41" t="n">
        <f aca="false">B15+Calculator!$N$3</f>
        <v>384.742434367564</v>
      </c>
      <c r="C16" s="41" t="n">
        <f aca="false">C15+Calculator!$N$3</f>
        <v>381.297043325007</v>
      </c>
      <c r="D16" s="41" t="n">
        <f aca="false">D15+Calculator!$N$3</f>
        <v>378.192521135153</v>
      </c>
      <c r="E16" s="41" t="n">
        <f aca="false">E15+Calculator!$N$3</f>
        <v>375.372423052405</v>
      </c>
      <c r="F16" s="41" t="n">
        <f aca="false">F15+Calculator!$N$3</f>
        <v>372.791377808809</v>
      </c>
      <c r="G16" s="41" t="n">
        <f aca="false">G15+Calculator!$N$3</f>
        <v>370.412697030281</v>
      </c>
      <c r="H16" s="41" t="n">
        <f aca="false">H15+Calculator!$N$3</f>
        <v>368.206500838456</v>
      </c>
      <c r="I16" s="41" t="n">
        <f aca="false">I15+Calculator!$N$3</f>
        <v>366.148265899</v>
      </c>
      <c r="J16" s="41" t="n">
        <f aca="false">J15+Calculator!$N$3</f>
        <v>364.217705129863</v>
      </c>
      <c r="K16" s="41" t="n">
        <f aca="false">K15+Calculator!$N$3</f>
        <v>362.397902636661</v>
      </c>
      <c r="L16" s="41" t="n">
        <f aca="false">L15+Calculator!$N$3</f>
        <v>360.674643341776</v>
      </c>
      <c r="M16" s="41" t="n">
        <f aca="false">M15+Calculator!$N$3</f>
        <v>359.03589077042</v>
      </c>
      <c r="N16" s="41" t="n">
        <f aca="false">N15+Calculator!$N$3</f>
        <v>357.471377728072</v>
      </c>
      <c r="O16" s="41" t="n">
        <f aca="false">O15+Calculator!$N$3</f>
        <v>355.972283304016</v>
      </c>
      <c r="P16" s="41" t="n">
        <f aca="false">P15+Calculator!$N$3</f>
        <v>354.530976210566</v>
      </c>
      <c r="Q16" s="41" t="n">
        <f aca="false">Q15+Calculator!$N$3</f>
        <v>353.140809385882</v>
      </c>
      <c r="R16" s="41" t="n">
        <f aca="false">R15+Calculator!$N$3</f>
        <v>351.795954453217</v>
      </c>
      <c r="S16" s="41" t="n">
        <f aca="false">S15+Calculator!$N$3</f>
        <v>350.491267360264</v>
      </c>
      <c r="T16" s="41" t="n">
        <f aca="false">T15+Calculator!$N$3</f>
        <v>349.222178561716</v>
      </c>
      <c r="U16" s="41" t="n">
        <f aca="false">U15+Calculator!$N$3</f>
        <v>347.984602637113</v>
      </c>
      <c r="V16" s="41" t="n">
        <f aca="false">V15+Calculator!$N$3</f>
        <v>706.774863387519</v>
      </c>
      <c r="W16" s="41" t="n">
        <f aca="false">W15+Calculator!$N$3</f>
        <v>705.589631326426</v>
      </c>
      <c r="X16" s="41" t="n">
        <f aca="false">X15+Calculator!$N$3</f>
        <v>704.425871143927</v>
      </c>
      <c r="Y16" s="41" t="n">
        <f aca="false">Y15+Calculator!$N$3</f>
        <v>703.280797231223</v>
      </c>
      <c r="Z16" s="41" t="n">
        <f aca="false">Z15+Calculator!$N$3</f>
        <v>702.151835743436</v>
      </c>
      <c r="AA16" s="41" t="n">
        <f aca="false">AA15+Calculator!$N$3</f>
        <v>701.036591981193</v>
      </c>
      <c r="AB16" s="41" t="n">
        <f aca="false">AB15+Calculator!$N$3</f>
        <v>699.932822106479</v>
      </c>
      <c r="AC16" s="41" t="n">
        <f aca="false">AC15+Calculator!$N$3</f>
        <v>698.838408391743</v>
      </c>
      <c r="AD16" s="41" t="n">
        <f aca="false">AD15+Calculator!$N$3</f>
        <v>697.751337344938</v>
      </c>
      <c r="AE16" s="41" t="n">
        <f aca="false">AE15+Calculator!$N$3</f>
        <v>696.669680165953</v>
      </c>
      <c r="AF16" s="41" t="n">
        <f aca="false">AF15+Calculator!$N$3</f>
        <v>695.591575078444</v>
      </c>
      <c r="AG16" s="41" t="n">
        <f aca="false">AG15+Calculator!$N$3</f>
        <v>694.515211150551</v>
      </c>
      <c r="AH16" s="41" t="n">
        <f aca="false">AH15+Calculator!$N$3</f>
        <v>693.438813272142</v>
      </c>
      <c r="AI16" s="41" t="n">
        <f aca="false">AI15+Calculator!$N$3</f>
        <v>692.360627998052</v>
      </c>
      <c r="AJ16" s="41" t="n">
        <f aca="false">AJ15+Calculator!$N$3</f>
        <v>691.278909998529</v>
      </c>
      <c r="AK16" s="41" t="n">
        <f aca="false">AK15+Calculator!$N$3</f>
        <v>690.191908881329</v>
      </c>
      <c r="AL16" s="41" t="n">
        <f aca="false">AL15+Calculator!$N$3</f>
        <v>689.097856165954</v>
      </c>
      <c r="AM16" s="41" t="n">
        <f aca="false">AM15+Calculator!$N$3</f>
        <v>687.994952200287</v>
      </c>
      <c r="AN16" s="41" t="n">
        <f aca="false">AN15+Calculator!$N$3</f>
        <v>686.881352813857</v>
      </c>
      <c r="AO16" s="41" t="n">
        <f aca="false">AO15+Calculator!$N$3</f>
        <v>685.755155500764</v>
      </c>
      <c r="AP16" s="41" t="n">
        <f aca="false">AP15+Calculator!$N$3</f>
        <v>684.614384918864</v>
      </c>
      <c r="AQ16" s="41" t="n">
        <f aca="false">AQ15+Calculator!$N$3</f>
        <v>683.4569774804</v>
      </c>
      <c r="AR16" s="41" t="n">
        <f aca="false">AR15+Calculator!$N$3</f>
        <v>682.28076479258</v>
      </c>
      <c r="AS16" s="41" t="n">
        <f aca="false">AS15+Calculator!$N$3</f>
        <v>681.083455684563</v>
      </c>
      <c r="AT16" s="41" t="n">
        <f aca="false">AT15+Calculator!$N$3</f>
        <v>679.862616529374</v>
      </c>
      <c r="AU16" s="41" t="n">
        <f aca="false">AU15+Calculator!$N$3</f>
        <v>678.615649535164</v>
      </c>
      <c r="AV16" s="41" t="n">
        <f aca="false">AV15+Calculator!$N$3</f>
        <v>677.339768639344</v>
      </c>
      <c r="AW16" s="41" t="n">
        <f aca="false">AW15+Calculator!$N$3</f>
        <v>676.031972590977</v>
      </c>
      <c r="AX16" s="41" t="n">
        <f aca="false">AX15+Calculator!$N$3</f>
        <v>674.689014751024</v>
      </c>
      <c r="AY16" s="0" t="n">
        <f aca="false">Calculator!F17</f>
        <v>673.307369076364</v>
      </c>
      <c r="AZ16" s="41" t="n">
        <f aca="false">AZ15+Calculator!$N$3</f>
        <v>671.883191682238</v>
      </c>
      <c r="BA16" s="41" t="n">
        <f aca="false">BA15+Calculator!$N$3</f>
        <v>670.412277299841</v>
      </c>
      <c r="BB16" s="41" t="n">
        <f aca="false">BB15+Calculator!$N$3</f>
        <v>668.890009863583</v>
      </c>
      <c r="BC16" s="41" t="n">
        <f aca="false">BC15+Calculator!$N$3</f>
        <v>667.311306380386</v>
      </c>
      <c r="BD16" s="41" t="n">
        <f aca="false">BD15+Calculator!$N$3</f>
        <v>665.670553158925</v>
      </c>
      <c r="BE16" s="41" t="n">
        <f aca="false">BE15+Calculator!$N$3</f>
        <v>663.961533422798</v>
      </c>
      <c r="BF16" s="41" t="n">
        <f aca="false">BF15+Calculator!$N$3</f>
        <v>662.177345318567</v>
      </c>
      <c r="BG16" s="41" t="n">
        <f aca="false">BG15+Calculator!$N$3</f>
        <v>660.310309389761</v>
      </c>
      <c r="BH16" s="41" t="n">
        <f aca="false">BH15+Calculator!$N$3</f>
        <v>658.35186477077</v>
      </c>
      <c r="BI16" s="41" t="n">
        <f aca="false">BI15+Calculator!$N$3</f>
        <v>656.292453734971</v>
      </c>
      <c r="BJ16" s="41" t="n">
        <f aca="false">BJ15+Calculator!$N$3</f>
        <v>654.121394920927</v>
      </c>
      <c r="BK16" s="41" t="n">
        <f aca="false">BK15+Calculator!$N$3</f>
        <v>651.82674672153</v>
      </c>
      <c r="BL16" s="41" t="n">
        <f aca="false">BL15+Calculator!$N$3</f>
        <v>649.395164184938</v>
      </c>
      <c r="BM16" s="41" t="n">
        <f aca="false">BM15+Calculator!$N$3</f>
        <v>646.811755662785</v>
      </c>
      <c r="BN16" s="41" t="n">
        <f aca="false">BN15+Calculator!$N$3</f>
        <v>644.059949772015</v>
      </c>
      <c r="BO16" s="41" t="n">
        <f aca="false">BO15+Calculator!$N$3</f>
        <v>641.121389530178</v>
      </c>
      <c r="BP16" s="41" t="n">
        <f aca="false">BP15+Calculator!$N$3</f>
        <v>637.975879338855</v>
      </c>
      <c r="BQ16" s="41" t="n">
        <f aca="false">BQ15+Calculator!$N$3</f>
        <v>634.601422262942</v>
      </c>
      <c r="BR16" s="41" t="n">
        <f aca="false">BR15+Calculator!$N$3</f>
        <v>630.974399734951</v>
      </c>
      <c r="BS16" s="41" t="n">
        <f aca="false">BS15+Calculator!$N$3</f>
        <v>627.069962164498</v>
      </c>
      <c r="BT16" s="41" t="n">
        <f aca="false">BT15+Calculator!$N$3</f>
        <v>622.862713341202</v>
      </c>
      <c r="BU16" s="41" t="n">
        <f aca="false">BU15+Calculator!$N$3</f>
        <v>618.327776309141</v>
      </c>
      <c r="BV16" s="41" t="n">
        <f aca="false">BV15+Calculator!$N$3</f>
        <v>613.44231005144</v>
      </c>
      <c r="BW16" s="41" t="n">
        <f aca="false">BW15+Calculator!$N$3</f>
        <v>608.187485072712</v>
      </c>
      <c r="BX16" s="41" t="n">
        <f aca="false">BX15+Calculator!$N$3</f>
        <v>602.550799664542</v>
      </c>
      <c r="BY16" s="41" t="n">
        <f aca="false">BY15+Calculator!$N$3</f>
        <v>596.528415239067</v>
      </c>
      <c r="BZ16" s="41" t="n">
        <f aca="false">BZ15+Calculator!$N$3</f>
        <v>590.126929643305</v>
      </c>
      <c r="CA16" s="41" t="n">
        <f aca="false">CA15+Calculator!$N$3</f>
        <v>583.363771371118</v>
      </c>
      <c r="CB16" s="41" t="n">
        <f aca="false">CB15+Calculator!$N$3</f>
        <v>576.265325495097</v>
      </c>
      <c r="CC16" s="41" t="n">
        <f aca="false">CC15+Calculator!$N$3</f>
        <v>568.862140674786</v>
      </c>
      <c r="CD16" s="41" t="n">
        <f aca="false">CD15+Calculator!$N$3</f>
        <v>561.18115733394</v>
      </c>
      <c r="CE16" s="41" t="n">
        <f aca="false">CE15+Calculator!$N$3</f>
        <v>553.235690622927</v>
      </c>
      <c r="CF16" s="41" t="n">
        <f aca="false">CF15+Calculator!$N$3</f>
        <v>545.0146318295</v>
      </c>
      <c r="CG16" s="41" t="n">
        <f aca="false">CG15+Calculator!$N$3</f>
        <v>536.472887182796</v>
      </c>
      <c r="CH16" s="41" t="n">
        <f aca="false">CH15+Calculator!$N$3</f>
        <v>527.525786209052</v>
      </c>
      <c r="CI16" s="41" t="n">
        <f aca="false">CI15+Calculator!$N$3</f>
        <v>518.051822345631</v>
      </c>
      <c r="CJ16" s="41" t="n">
        <f aca="false">CJ15+Calculator!$N$3</f>
        <v>507.911139233402</v>
      </c>
      <c r="CK16" s="41" t="n">
        <f aca="false">CK15+Calculator!$N$3</f>
        <v>496.989994686934</v>
      </c>
      <c r="CL16" s="41" t="n">
        <f aca="false">CL15+Calculator!$N$3</f>
        <v>485.276822012865</v>
      </c>
      <c r="CM16" s="41" t="n">
        <f aca="false">CM15+Calculator!$N$3</f>
        <v>472.950583660735</v>
      </c>
      <c r="CN16" s="41" t="n">
        <f aca="false">CN15+Calculator!$N$3</f>
        <v>460.418526982806</v>
      </c>
      <c r="CO16" s="41" t="n">
        <f aca="false">CO15+Calculator!$N$3</f>
        <v>448.232815256736</v>
      </c>
      <c r="CP16" s="41" t="n">
        <f aca="false">CP15+Calculator!$N$3</f>
        <v>436.907075885925</v>
      </c>
      <c r="CQ16" s="41" t="n">
        <f aca="false">CQ15+Calculator!$N$3</f>
        <v>426.761430700873</v>
      </c>
      <c r="CR16" s="41" t="n">
        <f aca="false">CR15+Calculator!$N$3</f>
        <v>417.890561534731</v>
      </c>
      <c r="CS16" s="41" t="n">
        <f aca="false">CS15+Calculator!$N$3</f>
        <v>410.227288977319</v>
      </c>
      <c r="CT16" s="41" t="n">
        <f aca="false">CT15+Calculator!$N$3</f>
        <v>403.625598842168</v>
      </c>
      <c r="CU16" s="41" t="n">
        <f aca="false">CU15+Calculator!$N$3</f>
        <v>397.919860726428</v>
      </c>
      <c r="CV16" s="41" t="n">
        <f aca="false">CV15+Calculator!$N$3</f>
        <v>392.955285666807</v>
      </c>
      <c r="CW16" s="41" t="n">
        <f aca="false">CW15+Calculator!$N$3</f>
        <v>388.599179936037</v>
      </c>
      <c r="CX16" s="41" t="n">
        <f aca="false">CX15+Calculator!$N$3</f>
        <v>384.742434367564</v>
      </c>
    </row>
    <row r="17" customFormat="false" ht="12.75" hidden="false" customHeight="false" outlineLevel="0" collapsed="false">
      <c r="A17" s="41"/>
      <c r="B17" s="41"/>
      <c r="C17" s="41"/>
      <c r="D17" s="41"/>
      <c r="E17" s="41"/>
      <c r="F17" s="41"/>
      <c r="G17" s="41"/>
      <c r="H17" s="41"/>
      <c r="I17" s="41"/>
      <c r="J17" s="41"/>
      <c r="K17" s="41"/>
      <c r="L17" s="41"/>
      <c r="M17" s="41"/>
      <c r="N17" s="41"/>
      <c r="O17" s="41"/>
      <c r="P17" s="41"/>
      <c r="Q17" s="41"/>
      <c r="R17" s="41"/>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Z17" s="41"/>
      <c r="BA17" s="41"/>
      <c r="BB17" s="41"/>
      <c r="BC17" s="41"/>
      <c r="BD17" s="41"/>
      <c r="BE17" s="41"/>
      <c r="BF17" s="41"/>
      <c r="BG17" s="41"/>
      <c r="BH17" s="41"/>
      <c r="BI17" s="41"/>
      <c r="BJ17" s="41"/>
      <c r="BK17" s="41"/>
      <c r="BL17" s="41"/>
      <c r="BM17" s="41"/>
      <c r="BN17" s="41"/>
      <c r="BO17" s="41"/>
      <c r="BP17" s="41"/>
      <c r="BQ17" s="41"/>
      <c r="BR17" s="41"/>
      <c r="BS17" s="41"/>
      <c r="BT17" s="41"/>
      <c r="BU17" s="41"/>
      <c r="BV17" s="41"/>
      <c r="BW17" s="41"/>
      <c r="BX17" s="41"/>
      <c r="BY17" s="41"/>
      <c r="BZ17" s="41"/>
      <c r="CA17" s="41"/>
      <c r="CB17" s="41"/>
      <c r="CC17" s="41"/>
      <c r="CD17" s="41"/>
      <c r="CE17" s="41"/>
      <c r="CF17" s="41"/>
      <c r="CG17" s="41"/>
      <c r="CH17" s="41"/>
      <c r="CI17" s="41"/>
      <c r="CJ17" s="41"/>
      <c r="CK17" s="41"/>
      <c r="CL17" s="41"/>
      <c r="CM17" s="41"/>
      <c r="CN17" s="41"/>
      <c r="CO17" s="41"/>
      <c r="CP17" s="41"/>
      <c r="CQ17" s="41"/>
      <c r="CR17" s="41"/>
      <c r="CS17" s="41"/>
      <c r="CT17" s="41"/>
      <c r="CU17" s="41"/>
      <c r="CV17" s="41"/>
      <c r="CW17" s="41"/>
      <c r="CX17" s="41"/>
    </row>
    <row r="18" customFormat="false" ht="12.75" hidden="false" customHeight="false" outlineLevel="0" collapsed="false">
      <c r="A18" s="31" t="n">
        <f aca="false">IF(A16&lt;0,A16+360,IF(A16&gt;360,A16-360,A16))</f>
        <v>28.5991799360375</v>
      </c>
      <c r="B18" s="31" t="n">
        <f aca="false">IF(B16&lt;0,B16+360,IF(B16&gt;360,B16-360,B16))</f>
        <v>24.7424343675641</v>
      </c>
      <c r="C18" s="31" t="n">
        <f aca="false">IF(C16&lt;0,C16+360,IF(C16&gt;360,C16-360,C16))</f>
        <v>21.2970433250073</v>
      </c>
      <c r="D18" s="31" t="n">
        <f aca="false">IF(D16&lt;0,D16+360,IF(D16&gt;360,D16-360,D16))</f>
        <v>18.1925211351527</v>
      </c>
      <c r="E18" s="31" t="n">
        <f aca="false">IF(E16&lt;0,E16+360,IF(E16&gt;360,E16-360,E16))</f>
        <v>15.3724230524049</v>
      </c>
      <c r="F18" s="31" t="n">
        <f aca="false">IF(F16&lt;0,F16+360,IF(F16&gt;360,F16-360,F16))</f>
        <v>12.7913778088086</v>
      </c>
      <c r="G18" s="31" t="n">
        <f aca="false">IF(G16&lt;0,G16+360,IF(G16&gt;360,G16-360,G16))</f>
        <v>10.4126970302807</v>
      </c>
      <c r="H18" s="31" t="n">
        <f aca="false">IF(H16&lt;0,H16+360,IF(H16&gt;360,H16-360,H16))</f>
        <v>8.20650083845624</v>
      </c>
      <c r="I18" s="31" t="n">
        <f aca="false">IF(I16&lt;0,I16+360,IF(I16&gt;360,I16-360,I16))</f>
        <v>6.14826589900025</v>
      </c>
      <c r="J18" s="31" t="n">
        <f aca="false">IF(J16&lt;0,J16+360,IF(J16&gt;360,J16-360,J16))</f>
        <v>4.21770512986268</v>
      </c>
      <c r="K18" s="31" t="n">
        <f aca="false">IF(K16&lt;0,K16+360,IF(K16&gt;360,K16-360,K16))</f>
        <v>2.39790263666134</v>
      </c>
      <c r="L18" s="31" t="n">
        <f aca="false">IF(L16&lt;0,L16+360,IF(L16&gt;360,L16-360,L16))</f>
        <v>0.674643341776289</v>
      </c>
      <c r="M18" s="31" t="n">
        <f aca="false">IF(M16&lt;0,M16+360,IF(M16&gt;360,M16-360,M16))</f>
        <v>359.03589077042</v>
      </c>
      <c r="N18" s="31" t="n">
        <f aca="false">IF(N16&lt;0,N16+360,IF(N16&gt;360,N16-360,N16))</f>
        <v>357.471377728072</v>
      </c>
      <c r="O18" s="31" t="n">
        <f aca="false">IF(O16&lt;0,O16+360,IF(O16&gt;360,O16-360,O16))</f>
        <v>355.972283304016</v>
      </c>
      <c r="P18" s="31" t="n">
        <f aca="false">IF(P16&lt;0,P16+360,IF(P16&gt;360,P16-360,P16))</f>
        <v>354.530976210566</v>
      </c>
      <c r="Q18" s="31" t="n">
        <f aca="false">IF(Q16&lt;0,Q16+360,IF(Q16&gt;360,Q16-360,Q16))</f>
        <v>353.140809385882</v>
      </c>
      <c r="R18" s="31" t="n">
        <f aca="false">IF(R16&lt;0,R16+360,IF(R16&gt;360,R16-360,R16))</f>
        <v>351.795954453217</v>
      </c>
      <c r="S18" s="31" t="n">
        <f aca="false">IF(S16&lt;0,S16+360,IF(S16&gt;360,S16-360,S16))</f>
        <v>350.491267360264</v>
      </c>
      <c r="T18" s="31" t="n">
        <f aca="false">IF(T16&lt;0,T16+360,IF(T16&gt;360,T16-360,T16))</f>
        <v>349.222178561716</v>
      </c>
      <c r="U18" s="31" t="n">
        <f aca="false">IF(U16&lt;0,U16+360,IF(U16&gt;360,U16-360,U16))</f>
        <v>347.984602637113</v>
      </c>
      <c r="V18" s="31" t="n">
        <f aca="false">IF(V16&lt;0,V16+360,IF(V16&gt;360,V16-360,V16))</f>
        <v>346.774863387519</v>
      </c>
      <c r="W18" s="31" t="n">
        <f aca="false">IF(W16&lt;0,W16+360,IF(W16&gt;360,W16-360,W16))</f>
        <v>345.589631326426</v>
      </c>
      <c r="X18" s="31" t="n">
        <f aca="false">IF(X16&lt;0,X16+360,IF(X16&gt;360,X16-360,X16))</f>
        <v>344.425871143927</v>
      </c>
      <c r="Y18" s="31" t="n">
        <f aca="false">IF(Y16&lt;0,Y16+360,IF(Y16&gt;360,Y16-360,Y16))</f>
        <v>343.280797231223</v>
      </c>
      <c r="Z18" s="31" t="n">
        <f aca="false">IF(Z16&lt;0,Z16+360,IF(Z16&gt;360,Z16-360,Z16))</f>
        <v>342.151835743436</v>
      </c>
      <c r="AA18" s="31" t="n">
        <f aca="false">IF(AA16&lt;0,AA16+360,IF(AA16&gt;360,AA16-360,AA16))</f>
        <v>341.036591981193</v>
      </c>
      <c r="AB18" s="31" t="n">
        <f aca="false">IF(AB16&lt;0,AB16+360,IF(AB16&gt;360,AB16-360,AB16))</f>
        <v>339.932822106479</v>
      </c>
      <c r="AC18" s="31" t="n">
        <f aca="false">IF(AC16&lt;0,AC16+360,IF(AC16&gt;360,AC16-360,AC16))</f>
        <v>338.838408391743</v>
      </c>
      <c r="AD18" s="31" t="n">
        <f aca="false">IF(AD16&lt;0,AD16+360,IF(AD16&gt;360,AD16-360,AD16))</f>
        <v>337.751337344938</v>
      </c>
      <c r="AE18" s="31" t="n">
        <f aca="false">IF(AE16&lt;0,AE16+360,IF(AE16&gt;360,AE16-360,AE16))</f>
        <v>336.669680165953</v>
      </c>
      <c r="AF18" s="31" t="n">
        <f aca="false">IF(AF16&lt;0,AF16+360,IF(AF16&gt;360,AF16-360,AF16))</f>
        <v>335.591575078444</v>
      </c>
      <c r="AG18" s="31" t="n">
        <f aca="false">IF(AG16&lt;0,AG16+360,IF(AG16&gt;360,AG16-360,AG16))</f>
        <v>334.515211150551</v>
      </c>
      <c r="AH18" s="31" t="n">
        <f aca="false">IF(AH16&lt;0,AH16+360,IF(AH16&gt;360,AH16-360,AH16))</f>
        <v>333.438813272142</v>
      </c>
      <c r="AI18" s="31" t="n">
        <f aca="false">IF(AI16&lt;0,AI16+360,IF(AI16&gt;360,AI16-360,AI16))</f>
        <v>332.360627998052</v>
      </c>
      <c r="AJ18" s="31" t="n">
        <f aca="false">IF(AJ16&lt;0,AJ16+360,IF(AJ16&gt;360,AJ16-360,AJ16))</f>
        <v>331.278909998529</v>
      </c>
      <c r="AK18" s="31" t="n">
        <f aca="false">IF(AK16&lt;0,AK16+360,IF(AK16&gt;360,AK16-360,AK16))</f>
        <v>330.191908881328</v>
      </c>
      <c r="AL18" s="31" t="n">
        <f aca="false">IF(AL16&lt;0,AL16+360,IF(AL16&gt;360,AL16-360,AL16))</f>
        <v>329.097856165954</v>
      </c>
      <c r="AM18" s="31" t="n">
        <f aca="false">IF(AM16&lt;0,AM16+360,IF(AM16&gt;360,AM16-360,AM16))</f>
        <v>327.994952200287</v>
      </c>
      <c r="AN18" s="31" t="n">
        <f aca="false">IF(AN16&lt;0,AN16+360,IF(AN16&gt;360,AN16-360,AN16))</f>
        <v>326.881352813857</v>
      </c>
      <c r="AO18" s="31" t="n">
        <f aca="false">IF(AO16&lt;0,AO16+360,IF(AO16&gt;360,AO16-360,AO16))</f>
        <v>325.755155500764</v>
      </c>
      <c r="AP18" s="31" t="n">
        <f aca="false">IF(AP16&lt;0,AP16+360,IF(AP16&gt;360,AP16-360,AP16))</f>
        <v>324.614384918864</v>
      </c>
      <c r="AQ18" s="31" t="n">
        <f aca="false">IF(AQ16&lt;0,AQ16+360,IF(AQ16&gt;360,AQ16-360,AQ16))</f>
        <v>323.4569774804</v>
      </c>
      <c r="AR18" s="31" t="n">
        <f aca="false">IF(AR16&lt;0,AR16+360,IF(AR16&gt;360,AR16-360,AR16))</f>
        <v>322.28076479258</v>
      </c>
      <c r="AS18" s="31" t="n">
        <f aca="false">IF(AS16&lt;0,AS16+360,IF(AS16&gt;360,AS16-360,AS16))</f>
        <v>321.083455684563</v>
      </c>
      <c r="AT18" s="31" t="n">
        <f aca="false">IF(AT16&lt;0,AT16+360,IF(AT16&gt;360,AT16-360,AT16))</f>
        <v>319.862616529374</v>
      </c>
      <c r="AU18" s="31" t="n">
        <f aca="false">IF(AU16&lt;0,AU16+360,IF(AU16&gt;360,AU16-360,AU16))</f>
        <v>318.615649535164</v>
      </c>
      <c r="AV18" s="31" t="n">
        <f aca="false">IF(AV16&lt;0,AV16+360,IF(AV16&gt;360,AV16-360,AV16))</f>
        <v>317.339768639344</v>
      </c>
      <c r="AW18" s="31" t="n">
        <f aca="false">IF(AW16&lt;0,AW16+360,IF(AW16&gt;360,AW16-360,AW16))</f>
        <v>316.031972590977</v>
      </c>
      <c r="AX18" s="31" t="n">
        <f aca="false">IF(AX16&lt;0,AX16+360,IF(AX16&gt;360,AX16-360,AX16))</f>
        <v>314.689014751024</v>
      </c>
      <c r="AY18" s="0" t="n">
        <f aca="false">Calculator!F19</f>
        <v>313.307369076364</v>
      </c>
      <c r="AZ18" s="31" t="n">
        <f aca="false">IF(AZ16&lt;0,AZ16+360,IF(AZ16&gt;360,AZ16-360,AZ16))</f>
        <v>311.883191682238</v>
      </c>
      <c r="BA18" s="31" t="n">
        <f aca="false">IF(BA16&lt;0,BA16+360,IF(BA16&gt;360,BA16-360,BA16))</f>
        <v>310.412277299841</v>
      </c>
      <c r="BB18" s="31" t="n">
        <f aca="false">IF(BB16&lt;0,BB16+360,IF(BB16&gt;360,BB16-360,BB16))</f>
        <v>308.890009863583</v>
      </c>
      <c r="BC18" s="31" t="n">
        <f aca="false">IF(BC16&lt;0,BC16+360,IF(BC16&gt;360,BC16-360,BC16))</f>
        <v>307.311306380386</v>
      </c>
      <c r="BD18" s="31" t="n">
        <f aca="false">IF(BD16&lt;0,BD16+360,IF(BD16&gt;360,BD16-360,BD16))</f>
        <v>305.670553158925</v>
      </c>
      <c r="BE18" s="31" t="n">
        <f aca="false">IF(BE16&lt;0,BE16+360,IF(BE16&gt;360,BE16-360,BE16))</f>
        <v>303.961533422798</v>
      </c>
      <c r="BF18" s="31" t="n">
        <f aca="false">IF(BF16&lt;0,BF16+360,IF(BF16&gt;360,BF16-360,BF16))</f>
        <v>302.177345318567</v>
      </c>
      <c r="BG18" s="31" t="n">
        <f aca="false">IF(BG16&lt;0,BG16+360,IF(BG16&gt;360,BG16-360,BG16))</f>
        <v>300.310309389761</v>
      </c>
      <c r="BH18" s="31" t="n">
        <f aca="false">IF(BH16&lt;0,BH16+360,IF(BH16&gt;360,BH16-360,BH16))</f>
        <v>298.35186477077</v>
      </c>
      <c r="BI18" s="31" t="n">
        <f aca="false">IF(BI16&lt;0,BI16+360,IF(BI16&gt;360,BI16-360,BI16))</f>
        <v>296.292453734971</v>
      </c>
      <c r="BJ18" s="31" t="n">
        <f aca="false">IF(BJ16&lt;0,BJ16+360,IF(BJ16&gt;360,BJ16-360,BJ16))</f>
        <v>294.121394920927</v>
      </c>
      <c r="BK18" s="31" t="n">
        <f aca="false">IF(BK16&lt;0,BK16+360,IF(BK16&gt;360,BK16-360,BK16))</f>
        <v>291.82674672153</v>
      </c>
      <c r="BL18" s="31" t="n">
        <f aca="false">IF(BL16&lt;0,BL16+360,IF(BL16&gt;360,BL16-360,BL16))</f>
        <v>289.395164184938</v>
      </c>
      <c r="BM18" s="31" t="n">
        <f aca="false">IF(BM16&lt;0,BM16+360,IF(BM16&gt;360,BM16-360,BM16))</f>
        <v>286.811755662785</v>
      </c>
      <c r="BN18" s="31" t="n">
        <f aca="false">IF(BN16&lt;0,BN16+360,IF(BN16&gt;360,BN16-360,BN16))</f>
        <v>284.059949772015</v>
      </c>
      <c r="BO18" s="31" t="n">
        <f aca="false">IF(BO16&lt;0,BO16+360,IF(BO16&gt;360,BO16-360,BO16))</f>
        <v>281.121389530178</v>
      </c>
      <c r="BP18" s="31" t="n">
        <f aca="false">IF(BP16&lt;0,BP16+360,IF(BP16&gt;360,BP16-360,BP16))</f>
        <v>277.975879338855</v>
      </c>
      <c r="BQ18" s="31" t="n">
        <f aca="false">IF(BQ16&lt;0,BQ16+360,IF(BQ16&gt;360,BQ16-360,BQ16))</f>
        <v>274.601422262941</v>
      </c>
      <c r="BR18" s="31" t="n">
        <f aca="false">IF(BR16&lt;0,BR16+360,IF(BR16&gt;360,BR16-360,BR16))</f>
        <v>270.974399734951</v>
      </c>
      <c r="BS18" s="31" t="n">
        <f aca="false">IF(BS16&lt;0,BS16+360,IF(BS16&gt;360,BS16-360,BS16))</f>
        <v>267.069962164498</v>
      </c>
      <c r="BT18" s="31" t="n">
        <f aca="false">IF(BT16&lt;0,BT16+360,IF(BT16&gt;360,BT16-360,BT16))</f>
        <v>262.862713341202</v>
      </c>
      <c r="BU18" s="31" t="n">
        <f aca="false">IF(BU16&lt;0,BU16+360,IF(BU16&gt;360,BU16-360,BU16))</f>
        <v>258.327776309141</v>
      </c>
      <c r="BV18" s="31" t="n">
        <f aca="false">IF(BV16&lt;0,BV16+360,IF(BV16&gt;360,BV16-360,BV16))</f>
        <v>253.44231005144</v>
      </c>
      <c r="BW18" s="31" t="n">
        <f aca="false">IF(BW16&lt;0,BW16+360,IF(BW16&gt;360,BW16-360,BW16))</f>
        <v>248.187485072712</v>
      </c>
      <c r="BX18" s="31" t="n">
        <f aca="false">IF(BX16&lt;0,BX16+360,IF(BX16&gt;360,BX16-360,BX16))</f>
        <v>242.550799664542</v>
      </c>
      <c r="BY18" s="31" t="n">
        <f aca="false">IF(BY16&lt;0,BY16+360,IF(BY16&gt;360,BY16-360,BY16))</f>
        <v>236.528415239067</v>
      </c>
      <c r="BZ18" s="31" t="n">
        <f aca="false">IF(BZ16&lt;0,BZ16+360,IF(BZ16&gt;360,BZ16-360,BZ16))</f>
        <v>230.126929643305</v>
      </c>
      <c r="CA18" s="31" t="n">
        <f aca="false">IF(CA16&lt;0,CA16+360,IF(CA16&gt;360,CA16-360,CA16))</f>
        <v>223.363771371118</v>
      </c>
      <c r="CB18" s="31" t="n">
        <f aca="false">IF(CB16&lt;0,CB16+360,IF(CB16&gt;360,CB16-360,CB16))</f>
        <v>216.265325495097</v>
      </c>
      <c r="CC18" s="31" t="n">
        <f aca="false">IF(CC16&lt;0,CC16+360,IF(CC16&gt;360,CC16-360,CC16))</f>
        <v>208.862140674785</v>
      </c>
      <c r="CD18" s="31" t="n">
        <f aca="false">IF(CD16&lt;0,CD16+360,IF(CD16&gt;360,CD16-360,CD16))</f>
        <v>201.18115733394</v>
      </c>
      <c r="CE18" s="31" t="n">
        <f aca="false">IF(CE16&lt;0,CE16+360,IF(CE16&gt;360,CE16-360,CE16))</f>
        <v>193.235690622927</v>
      </c>
      <c r="CF18" s="31" t="n">
        <f aca="false">IF(CF16&lt;0,CF16+360,IF(CF16&gt;360,CF16-360,CF16))</f>
        <v>185.0146318295</v>
      </c>
      <c r="CG18" s="31" t="n">
        <f aca="false">IF(CG16&lt;0,CG16+360,IF(CG16&gt;360,CG16-360,CG16))</f>
        <v>176.472887182796</v>
      </c>
      <c r="CH18" s="31" t="n">
        <f aca="false">IF(CH16&lt;0,CH16+360,IF(CH16&gt;360,CH16-360,CH16))</f>
        <v>167.525786209052</v>
      </c>
      <c r="CI18" s="31" t="n">
        <f aca="false">IF(CI16&lt;0,CI16+360,IF(CI16&gt;360,CI16-360,CI16))</f>
        <v>158.051822345631</v>
      </c>
      <c r="CJ18" s="31" t="n">
        <f aca="false">IF(CJ16&lt;0,CJ16+360,IF(CJ16&gt;360,CJ16-360,CJ16))</f>
        <v>147.911139233402</v>
      </c>
      <c r="CK18" s="31" t="n">
        <f aca="false">IF(CK16&lt;0,CK16+360,IF(CK16&gt;360,CK16-360,CK16))</f>
        <v>136.989994686934</v>
      </c>
      <c r="CL18" s="31" t="n">
        <f aca="false">IF(CL16&lt;0,CL16+360,IF(CL16&gt;360,CL16-360,CL16))</f>
        <v>125.276822012865</v>
      </c>
      <c r="CM18" s="31" t="n">
        <f aca="false">IF(CM16&lt;0,CM16+360,IF(CM16&gt;360,CM16-360,CM16))</f>
        <v>112.950583660735</v>
      </c>
      <c r="CN18" s="31" t="n">
        <f aca="false">IF(CN16&lt;0,CN16+360,IF(CN16&gt;360,CN16-360,CN16))</f>
        <v>100.418526982806</v>
      </c>
      <c r="CO18" s="31" t="n">
        <f aca="false">IF(CO16&lt;0,CO16+360,IF(CO16&gt;360,CO16-360,CO16))</f>
        <v>88.2328152567361</v>
      </c>
      <c r="CP18" s="31" t="n">
        <f aca="false">IF(CP16&lt;0,CP16+360,IF(CP16&gt;360,CP16-360,CP16))</f>
        <v>76.9070758859249</v>
      </c>
      <c r="CQ18" s="31" t="n">
        <f aca="false">IF(CQ16&lt;0,CQ16+360,IF(CQ16&gt;360,CQ16-360,CQ16))</f>
        <v>66.7614307008727</v>
      </c>
      <c r="CR18" s="31" t="n">
        <f aca="false">IF(CR16&lt;0,CR16+360,IF(CR16&gt;360,CR16-360,CR16))</f>
        <v>57.8905615347311</v>
      </c>
      <c r="CS18" s="31" t="n">
        <f aca="false">IF(CS16&lt;0,CS16+360,IF(CS16&gt;360,CS16-360,CS16))</f>
        <v>50.2272889773193</v>
      </c>
      <c r="CT18" s="31" t="n">
        <f aca="false">IF(CT16&lt;0,CT16+360,IF(CT16&gt;360,CT16-360,CT16))</f>
        <v>43.6255988421682</v>
      </c>
      <c r="CU18" s="31" t="n">
        <f aca="false">IF(CU16&lt;0,CU16+360,IF(CU16&gt;360,CU16-360,CU16))</f>
        <v>37.9198607264284</v>
      </c>
      <c r="CV18" s="31" t="n">
        <f aca="false">IF(CV16&lt;0,CV16+360,IF(CV16&gt;360,CV16-360,CV16))</f>
        <v>32.9552856668066</v>
      </c>
      <c r="CW18" s="31" t="n">
        <f aca="false">IF(CW16&lt;0,CW16+360,IF(CW16&gt;360,CW16-360,CW16))</f>
        <v>28.599179936037</v>
      </c>
      <c r="CX18" s="31" t="n">
        <f aca="false">IF(CX16&lt;0,CX16+360,IF(CX16&gt;360,CX16-360,CX16))</f>
        <v>24.7424343675643</v>
      </c>
    </row>
    <row r="19" customFormat="false" ht="12.75" hidden="false" customHeight="false" outlineLevel="0" collapsed="false">
      <c r="A19" s="31" t="n">
        <f aca="false">A11*COS(PI()/180*(A10+Calculator!$Y$3))/COS(PI()/180*(A18-Calculator!$N$3))</f>
        <v>3.73416684641648</v>
      </c>
      <c r="B19" s="31" t="n">
        <f aca="false">B11*COS(PI()/180*(B10+Calculator!$Y$3))/COS(PI()/180*(B18-Calculator!$N$3))</f>
        <v>3.95941518173547</v>
      </c>
      <c r="C19" s="31" t="n">
        <f aca="false">C11*COS(PI()/180*(C10+Calculator!$Y$3))/COS(PI()/180*(C18-Calculator!$N$3))</f>
        <v>4.17978427120192</v>
      </c>
      <c r="D19" s="31" t="n">
        <f aca="false">D11*COS(PI()/180*(D10+Calculator!$Y$3))/COS(PI()/180*(D18-Calculator!$N$3))</f>
        <v>4.39402397224504</v>
      </c>
      <c r="E19" s="31" t="n">
        <f aca="false">E11*COS(PI()/180*(E10+Calculator!$Y$3))/COS(PI()/180*(E18-Calculator!$N$3))</f>
        <v>4.60127729368848</v>
      </c>
      <c r="F19" s="31" t="n">
        <f aca="false">F11*COS(PI()/180*(F10+Calculator!$Y$3))/COS(PI()/180*(F18-Calculator!$N$3))</f>
        <v>4.80097043080289</v>
      </c>
      <c r="G19" s="31" t="n">
        <f aca="false">G11*COS(PI()/180*(G10+Calculator!$Y$3))/COS(PI()/180*(G18-Calculator!$N$3))</f>
        <v>4.9927335952292</v>
      </c>
      <c r="H19" s="31" t="n">
        <f aca="false">H11*COS(PI()/180*(H10+Calculator!$Y$3))/COS(PI()/180*(H18-Calculator!$N$3))</f>
        <v>5.17634406412103</v>
      </c>
      <c r="I19" s="31" t="n">
        <f aca="false">I11*COS(PI()/180*(I10+Calculator!$Y$3))/COS(PI()/180*(I18-Calculator!$N$3))</f>
        <v>5.35168511656709</v>
      </c>
      <c r="J19" s="31" t="n">
        <f aca="false">J11*COS(PI()/180*(J10+Calculator!$Y$3))/COS(PI()/180*(J18-Calculator!$N$3))</f>
        <v>5.51871630853308</v>
      </c>
      <c r="K19" s="31" t="n">
        <f aca="false">K11*COS(PI()/180*(K10+Calculator!$Y$3))/COS(PI()/180*(K18-Calculator!$N$3))</f>
        <v>5.67745185714119</v>
      </c>
      <c r="L19" s="31" t="n">
        <f aca="false">L11*COS(PI()/180*(L10+Calculator!$Y$3))/COS(PI()/180*(L18-Calculator!$N$3))</f>
        <v>5.82794484994273</v>
      </c>
      <c r="M19" s="31" t="n">
        <f aca="false">M11*COS(PI()/180*(M10+Calculator!$Y$3))/COS(PI()/180*(M18-Calculator!$N$3))</f>
        <v>5.97027566132629</v>
      </c>
      <c r="N19" s="31" t="n">
        <f aca="false">N11*COS(PI()/180*(N10+Calculator!$Y$3))/COS(PI()/180*(N18-Calculator!$N$3))</f>
        <v>6.10454342580891</v>
      </c>
      <c r="O19" s="31" t="n">
        <f aca="false">O11*COS(PI()/180*(O10+Calculator!$Y$3))/COS(PI()/180*(O18-Calculator!$N$3))</f>
        <v>6.23085974601805</v>
      </c>
      <c r="P19" s="31" t="n">
        <f aca="false">P11*COS(PI()/180*(P10+Calculator!$Y$3))/COS(PI()/180*(P18-Calculator!$N$3))</f>
        <v>6.34934404404969</v>
      </c>
      <c r="Q19" s="31" t="n">
        <f aca="false">Q11*COS(PI()/180*(Q10+Calculator!$Y$3))/COS(PI()/180*(Q18-Calculator!$N$3))</f>
        <v>6.46012012817425</v>
      </c>
      <c r="R19" s="31" t="n">
        <f aca="false">R11*COS(PI()/180*(R10+Calculator!$Y$3))/COS(PI()/180*(R18-Calculator!$N$3))</f>
        <v>6.56331366303776</v>
      </c>
      <c r="S19" s="31" t="n">
        <f aca="false">S11*COS(PI()/180*(S10+Calculator!$Y$3))/COS(PI()/180*(S18-Calculator!$N$3))</f>
        <v>6.65905031470421</v>
      </c>
      <c r="T19" s="31" t="n">
        <f aca="false">T11*COS(PI()/180*(T10+Calculator!$Y$3))/COS(PI()/180*(T18-Calculator!$N$3))</f>
        <v>6.74745440187327</v>
      </c>
      <c r="U19" s="31" t="n">
        <f aca="false">U11*COS(PI()/180*(U10+Calculator!$Y$3))/COS(PI()/180*(U18-Calculator!$N$3))</f>
        <v>6.82864792815512</v>
      </c>
      <c r="V19" s="31" t="n">
        <f aca="false">V11*COS(PI()/180*(V10+Calculator!$Y$3))/COS(PI()/180*(V18-Calculator!$N$3))</f>
        <v>6.90274990211178</v>
      </c>
      <c r="W19" s="31" t="n">
        <f aca="false">W11*COS(PI()/180*(W10+Calculator!$Y$3))/COS(PI()/180*(W18-Calculator!$N$3))</f>
        <v>6.96987587519174</v>
      </c>
      <c r="X19" s="31" t="n">
        <f aca="false">X11*COS(PI()/180*(X10+Calculator!$Y$3))/COS(PI()/180*(X18-Calculator!$N$3))</f>
        <v>7.03013764502347</v>
      </c>
      <c r="Y19" s="31" t="n">
        <f aca="false">Y11*COS(PI()/180*(Y10+Calculator!$Y$3))/COS(PI()/180*(Y18-Calculator!$N$3))</f>
        <v>7.08364308445533</v>
      </c>
      <c r="Z19" s="31" t="n">
        <f aca="false">Z11*COS(PI()/180*(Z10+Calculator!$Y$3))/COS(PI()/180*(Z18-Calculator!$N$3))</f>
        <v>7.13049606641881</v>
      </c>
      <c r="AA19" s="31" t="n">
        <f aca="false">AA11*COS(PI()/180*(AA10+Calculator!$Y$3))/COS(PI()/180*(AA18-Calculator!$N$3))</f>
        <v>7.1707964620029</v>
      </c>
      <c r="AB19" s="31" t="n">
        <f aca="false">AB11*COS(PI()/180*(AB10+Calculator!$Y$3))/COS(PI()/180*(AB18-Calculator!$N$3))</f>
        <v>7.20464019468031</v>
      </c>
      <c r="AC19" s="31" t="n">
        <f aca="false">AC11*COS(PI()/180*(AC10+Calculator!$Y$3))/COS(PI()/180*(AC18-Calculator!$N$3))</f>
        <v>7.23211933787262</v>
      </c>
      <c r="AD19" s="31" t="n">
        <f aca="false">AD11*COS(PI()/180*(AD10+Calculator!$Y$3))/COS(PI()/180*(AD18-Calculator!$N$3))</f>
        <v>7.25332224631379</v>
      </c>
      <c r="AE19" s="31" t="n">
        <f aca="false">AE11*COS(PI()/180*(AE10+Calculator!$Y$3))/COS(PI()/180*(AE18-Calculator!$N$3))</f>
        <v>7.26833371421627</v>
      </c>
      <c r="AF19" s="31" t="n">
        <f aca="false">AF11*COS(PI()/180*(AF10+Calculator!$Y$3))/COS(PI()/180*(AF18-Calculator!$N$3))</f>
        <v>7.27723515524588</v>
      </c>
      <c r="AG19" s="31" t="n">
        <f aca="false">AG11*COS(PI()/180*(AG10+Calculator!$Y$3))/COS(PI()/180*(AG18-Calculator!$N$3))</f>
        <v>7.28010480090722</v>
      </c>
      <c r="AH19" s="31" t="n">
        <f aca="false">AH11*COS(PI()/180*(AH10+Calculator!$Y$3))/COS(PI()/180*(AH18-Calculator!$N$3))</f>
        <v>7.27701791523867</v>
      </c>
      <c r="AI19" s="31" t="n">
        <f aca="false">AI11*COS(PI()/180*(AI10+Calculator!$Y$3))/COS(PI()/180*(AI18-Calculator!$N$3))</f>
        <v>7.26804702479417</v>
      </c>
      <c r="AJ19" s="31" t="n">
        <f aca="false">AJ11*COS(PI()/180*(AJ10+Calculator!$Y$3))/COS(PI()/180*(AJ18-Calculator!$N$3))</f>
        <v>7.25326216381272</v>
      </c>
      <c r="AK19" s="31" t="n">
        <f aca="false">AK11*COS(PI()/180*(AK10+Calculator!$Y$3))/COS(PI()/180*(AK18-Calculator!$N$3))</f>
        <v>7.23273113529724</v>
      </c>
      <c r="AL19" s="31" t="n">
        <f aca="false">AL11*COS(PI()/180*(AL10+Calculator!$Y$3))/COS(PI()/180*(AL18-Calculator!$N$3))</f>
        <v>7.2065197894831</v>
      </c>
      <c r="AM19" s="31" t="n">
        <f aca="false">AM11*COS(PI()/180*(AM10+Calculator!$Y$3))/COS(PI()/180*(AM18-Calculator!$N$3))</f>
        <v>7.17469232191042</v>
      </c>
      <c r="AN19" s="31" t="n">
        <f aca="false">AN11*COS(PI()/180*(AN10+Calculator!$Y$3))/COS(PI()/180*(AN18-Calculator!$N$3))</f>
        <v>7.13731159405423</v>
      </c>
      <c r="AO19" s="31" t="n">
        <f aca="false">AO11*COS(PI()/180*(AO10+Calculator!$Y$3))/COS(PI()/180*(AO18-Calculator!$N$3))</f>
        <v>7.09443948024391</v>
      </c>
      <c r="AP19" s="31" t="n">
        <f aca="false">AP11*COS(PI()/180*(AP10+Calculator!$Y$3))/COS(PI()/180*(AP18-Calculator!$N$3))</f>
        <v>7.04613724544555</v>
      </c>
      <c r="AQ19" s="31" t="n">
        <f aca="false">AQ11*COS(PI()/180*(AQ10+Calculator!$Y$3))/COS(PI()/180*(AQ18-Calculator!$N$3))</f>
        <v>6.99246595942171</v>
      </c>
      <c r="AR19" s="31" t="n">
        <f aca="false">AR11*COS(PI()/180*(AR10+Calculator!$Y$3))/COS(PI()/180*(AR18-Calculator!$N$3))</f>
        <v>6.93348695385114</v>
      </c>
      <c r="AS19" s="31" t="n">
        <f aca="false">AS11*COS(PI()/180*(AS10+Calculator!$Y$3))/COS(PI()/180*(AS18-Calculator!$N$3))</f>
        <v>6.86926233022625</v>
      </c>
      <c r="AT19" s="31" t="n">
        <f aca="false">AT11*COS(PI()/180*(AT10+Calculator!$Y$3))/COS(PI()/180*(AT18-Calculator!$N$3))</f>
        <v>6.799855527788</v>
      </c>
      <c r="AU19" s="31" t="n">
        <f aca="false">AU11*COS(PI()/180*(AU10+Calculator!$Y$3))/COS(PI()/180*(AU18-Calculator!$N$3))</f>
        <v>6.72533196245269</v>
      </c>
      <c r="AV19" s="31" t="n">
        <f aca="false">AV11*COS(PI()/180*(AV10+Calculator!$Y$3))/COS(PI()/180*(AV18-Calculator!$N$3))</f>
        <v>6.64575974969121</v>
      </c>
      <c r="AW19" s="31" t="n">
        <f aca="false">AW11*COS(PI()/180*(AW10+Calculator!$Y$3))/COS(PI()/180*(AW18-Calculator!$N$3))</f>
        <v>6.5612105266989</v>
      </c>
      <c r="AX19" s="31" t="n">
        <f aca="false">AX11*COS(PI()/180*(AX10+Calculator!$Y$3))/COS(PI()/180*(AX18-Calculator!$N$3))</f>
        <v>6.47176039202032</v>
      </c>
      <c r="AY19" s="0" t="n">
        <f aca="false">Calculator!F20</f>
        <v>6.37749098415176</v>
      </c>
      <c r="AZ19" s="31" t="n">
        <f aca="false">AZ11*COS(PI()/180*(AZ10+Calculator!$Y$3))/COS(PI()/180*(AZ18-Calculator!$N$3))</f>
        <v>6.27849072463373</v>
      </c>
      <c r="BA19" s="31" t="n">
        <f aca="false">BA11*COS(PI()/180*(BA10+Calculator!$Y$3))/COS(PI()/180*(BA18-Calculator!$N$3))</f>
        <v>6.17485625586969</v>
      </c>
      <c r="BB19" s="31" t="n">
        <f aca="false">BB11*COS(PI()/180*(BB10+Calculator!$Y$3))/COS(PI()/180*(BB18-Calculator!$N$3))</f>
        <v>6.06669410948105</v>
      </c>
      <c r="BC19" s="31" t="n">
        <f aca="false">BC11*COS(PI()/180*(BC10+Calculator!$Y$3))/COS(PI()/180*(BC18-Calculator!$N$3))</f>
        <v>5.95412264754092</v>
      </c>
      <c r="BD19" s="31" t="n">
        <f aca="false">BD11*COS(PI()/180*(BD10+Calculator!$Y$3))/COS(PI()/180*(BD18-Calculator!$N$3))</f>
        <v>5.83727432660873</v>
      </c>
      <c r="BE19" s="31" t="n">
        <f aca="false">BE11*COS(PI()/180*(BE10+Calculator!$Y$3))/COS(PI()/180*(BE18-Calculator!$N$3))</f>
        <v>5.71629834316116</v>
      </c>
      <c r="BF19" s="31" t="n">
        <f aca="false">BF11*COS(PI()/180*(BF10+Calculator!$Y$3))/COS(PI()/180*(BF18-Calculator!$N$3))</f>
        <v>5.5913637287253</v>
      </c>
      <c r="BG19" s="31" t="n">
        <f aca="false">BG11*COS(PI()/180*(BG10+Calculator!$Y$3))/COS(PI()/180*(BG18-Calculator!$N$3))</f>
        <v>5.46266297353527</v>
      </c>
      <c r="BH19" s="31" t="n">
        <f aca="false">BH11*COS(PI()/180*(BH10+Calculator!$Y$3))/COS(PI()/180*(BH18-Calculator!$N$3))</f>
        <v>5.33041626831139</v>
      </c>
      <c r="BI19" s="31" t="n">
        <f aca="false">BI11*COS(PI()/180*(BI10+Calculator!$Y$3))/COS(PI()/180*(BI18-Calculator!$N$3))</f>
        <v>5.19487646373327</v>
      </c>
      <c r="BJ19" s="31" t="n">
        <f aca="false">BJ11*COS(PI()/180*(BJ10+Calculator!$Y$3))/COS(PI()/180*(BJ18-Calculator!$N$3))</f>
        <v>5.05633485441738</v>
      </c>
      <c r="BK19" s="31" t="n">
        <f aca="false">BK11*COS(PI()/180*(BK10+Calculator!$Y$3))/COS(PI()/180*(BK18-Calculator!$N$3))</f>
        <v>4.91512789541804</v>
      </c>
      <c r="BL19" s="31" t="n">
        <f aca="false">BL11*COS(PI()/180*(BL10+Calculator!$Y$3))/COS(PI()/180*(BL18-Calculator!$N$3))</f>
        <v>4.77164494898272</v>
      </c>
      <c r="BM19" s="31" t="n">
        <f aca="false">BM11*COS(PI()/180*(BM10+Calculator!$Y$3))/COS(PI()/180*(BM18-Calculator!$N$3))</f>
        <v>4.62633712873239</v>
      </c>
      <c r="BN19" s="31" t="n">
        <f aca="false">BN11*COS(PI()/180*(BN10+Calculator!$Y$3))/COS(PI()/180*(BN18-Calculator!$N$3))</f>
        <v>4.47972724386322</v>
      </c>
      <c r="BO19" s="31" t="n">
        <f aca="false">BO11*COS(PI()/180*(BO10+Calculator!$Y$3))/COS(PI()/180*(BO18-Calculator!$N$3))</f>
        <v>4.33242072646879</v>
      </c>
      <c r="BP19" s="31" t="n">
        <f aca="false">BP11*COS(PI()/180*(BP10+Calculator!$Y$3))/COS(PI()/180*(BP18-Calculator!$N$3))</f>
        <v>4.18511721989422</v>
      </c>
      <c r="BQ19" s="31" t="n">
        <f aca="false">BQ11*COS(PI()/180*(BQ10+Calculator!$Y$3))/COS(PI()/180*(BQ18-Calculator!$N$3))</f>
        <v>4.03862217185564</v>
      </c>
      <c r="BR19" s="31" t="n">
        <f aca="false">BR11*COS(PI()/180*(BR10+Calculator!$Y$3))/COS(PI()/180*(BR18-Calculator!$N$3))</f>
        <v>3.89385725577743</v>
      </c>
      <c r="BS19" s="31" t="n">
        <f aca="false">BS11*COS(PI()/180*(BS10+Calculator!$Y$3))/COS(PI()/180*(BS18-Calculator!$N$3))</f>
        <v>3.75186766971852</v>
      </c>
      <c r="BT19" s="31" t="n">
        <f aca="false">BT11*COS(PI()/180*(BT10+Calculator!$Y$3))/COS(PI()/180*(BT18-Calculator!$N$3))</f>
        <v>3.613823269717</v>
      </c>
      <c r="BU19" s="31" t="n">
        <f aca="false">BU11*COS(PI()/180*(BU10+Calculator!$Y$3))/COS(PI()/180*(BU18-Calculator!$N$3))</f>
        <v>3.48100905529726</v>
      </c>
      <c r="BV19" s="31" t="n">
        <f aca="false">BV11*COS(PI()/180*(BV10+Calculator!$Y$3))/COS(PI()/180*(BV18-Calculator!$N$3))</f>
        <v>3.35479881330799</v>
      </c>
      <c r="BW19" s="31" t="n">
        <f aca="false">BW11*COS(PI()/180*(BW10+Calculator!$Y$3))/COS(PI()/180*(BW18-Calculator!$N$3))</f>
        <v>3.23660402364713</v>
      </c>
      <c r="BX19" s="31" t="n">
        <f aca="false">BX11*COS(PI()/180*(BX10+Calculator!$Y$3))/COS(PI()/180*(BX18-Calculator!$N$3))</f>
        <v>3.1277890571116</v>
      </c>
      <c r="BY19" s="31" t="n">
        <f aca="false">BY11*COS(PI()/180*(BY10+Calculator!$Y$3))/COS(PI()/180*(BY18-Calculator!$N$3))</f>
        <v>3.02954430605715</v>
      </c>
      <c r="BZ19" s="31" t="n">
        <f aca="false">BZ11*COS(PI()/180*(BZ10+Calculator!$Y$3))/COS(PI()/180*(BZ18-Calculator!$N$3))</f>
        <v>2.94271260467397</v>
      </c>
      <c r="CA19" s="31" t="n">
        <f aca="false">CA11*COS(PI()/180*(CA10+Calculator!$Y$3))/COS(PI()/180*(CA18-Calculator!$N$3))</f>
        <v>2.86757254651302</v>
      </c>
      <c r="CB19" s="31" t="n">
        <f aca="false">CB11*COS(PI()/180*(CB10+Calculator!$Y$3))/COS(PI()/180*(CB18-Calculator!$N$3))</f>
        <v>2.80359593607583</v>
      </c>
      <c r="CC19" s="31" t="n">
        <f aca="false">CC11*COS(PI()/180*(CC10+Calculator!$Y$3))/COS(PI()/180*(CC18-Calculator!$N$3))</f>
        <v>2.74921555097333</v>
      </c>
      <c r="CD19" s="31" t="n">
        <f aca="false">CD11*COS(PI()/180*(CD10+Calculator!$Y$3))/COS(PI()/180*(CD18-Calculator!$N$3))</f>
        <v>2.7016633435876</v>
      </c>
      <c r="CE19" s="31" t="n">
        <f aca="false">CE11*COS(PI()/180*(CE10+Calculator!$Y$3))/COS(PI()/180*(CE18-Calculator!$N$3))</f>
        <v>2.65696897034063</v>
      </c>
      <c r="CF19" s="31" t="n">
        <f aca="false">CF11*COS(PI()/180*(CF10+Calculator!$Y$3))/COS(PI()/180*(CF18-Calculator!$N$3))</f>
        <v>2.61024418822432</v>
      </c>
      <c r="CG19" s="31" t="n">
        <f aca="false">CG11*COS(PI()/180*(CG10+Calculator!$Y$3))/COS(PI()/180*(CG18-Calculator!$N$3))</f>
        <v>2.55640727332282</v>
      </c>
      <c r="CH19" s="31" t="n">
        <f aca="false">CH11*COS(PI()/180*(CH10+Calculator!$Y$3))/COS(PI()/180*(CH18-Calculator!$N$3))</f>
        <v>2.49147240657541</v>
      </c>
      <c r="CI19" s="31" t="n">
        <f aca="false">CI11*COS(PI()/180*(CI10+Calculator!$Y$3))/COS(PI()/180*(CI18-Calculator!$N$3))</f>
        <v>2.41434463653811</v>
      </c>
      <c r="CJ19" s="31" t="n">
        <f aca="false">CJ11*COS(PI()/180*(CJ10+Calculator!$Y$3))/COS(PI()/180*(CJ18-Calculator!$N$3))</f>
        <v>2.32866052075296</v>
      </c>
      <c r="CK19" s="31" t="n">
        <f aca="false">CK11*COS(PI()/180*(CK10+Calculator!$Y$3))/COS(PI()/180*(CK18-Calculator!$N$3))</f>
        <v>2.24376358520913</v>
      </c>
      <c r="CL19" s="31" t="n">
        <f aca="false">CL11*COS(PI()/180*(CL10+Calculator!$Y$3))/COS(PI()/180*(CL18-Calculator!$N$3))</f>
        <v>2.17383362536329</v>
      </c>
      <c r="CM19" s="31" t="n">
        <f aca="false">CM11*COS(PI()/180*(CM10+Calculator!$Y$3))/COS(PI()/180*(CM18-Calculator!$N$3))</f>
        <v>2.13481191648715</v>
      </c>
      <c r="CN19" s="31" t="n">
        <f aca="false">CN11*COS(PI()/180*(CN10+Calculator!$Y$3))/COS(PI()/180*(CN18-Calculator!$N$3))</f>
        <v>2.13992968969182</v>
      </c>
      <c r="CO19" s="31" t="n">
        <f aca="false">CO11*COS(PI()/180*(CO10+Calculator!$Y$3))/COS(PI()/180*(CO18-Calculator!$N$3))</f>
        <v>2.19581556706652</v>
      </c>
      <c r="CP19" s="31" t="n">
        <f aca="false">CP11*COS(PI()/180*(CP10+Calculator!$Y$3))/COS(PI()/180*(CP18-Calculator!$N$3))</f>
        <v>2.30128425649676</v>
      </c>
      <c r="CQ19" s="31" t="n">
        <f aca="false">CQ11*COS(PI()/180*(CQ10+Calculator!$Y$3))/COS(PI()/180*(CQ18-Calculator!$N$3))</f>
        <v>2.44920718441821</v>
      </c>
      <c r="CR19" s="31" t="n">
        <f aca="false">CR11*COS(PI()/180*(CR10+Calculator!$Y$3))/COS(PI()/180*(CR18-Calculator!$N$3))</f>
        <v>2.6297754659291</v>
      </c>
      <c r="CS19" s="31" t="n">
        <f aca="false">CS11*COS(PI()/180*(CS10+Calculator!$Y$3))/COS(PI()/180*(CS18-Calculator!$N$3))</f>
        <v>2.83320022513495</v>
      </c>
      <c r="CT19" s="31" t="n">
        <f aca="false">CT11*COS(PI()/180*(CT10+Calculator!$Y$3))/COS(PI()/180*(CT18-Calculator!$N$3))</f>
        <v>3.05111675511237</v>
      </c>
      <c r="CU19" s="31" t="n">
        <f aca="false">CU11*COS(PI()/180*(CU10+Calculator!$Y$3))/COS(PI()/180*(CU18-Calculator!$N$3))</f>
        <v>3.2769628976112</v>
      </c>
      <c r="CV19" s="31" t="n">
        <f aca="false">CV11*COS(PI()/180*(CV10+Calculator!$Y$3))/COS(PI()/180*(CV18-Calculator!$N$3))</f>
        <v>3.50583426427729</v>
      </c>
      <c r="CW19" s="31" t="n">
        <f aca="false">CW11*COS(PI()/180*(CW10+Calculator!$Y$3))/COS(PI()/180*(CW18-Calculator!$N$3))</f>
        <v>3.7341668464165</v>
      </c>
      <c r="CX19" s="31" t="n">
        <f aca="false">CX11*COS(PI()/180*(CX10+Calculator!$Y$3))/COS(PI()/180*(CX18-Calculator!$N$3))</f>
        <v>3.95941518173546</v>
      </c>
    </row>
    <row r="21" customFormat="false" ht="12.75" hidden="false" customHeight="false" outlineLevel="0" collapsed="false">
      <c r="A21" s="0" t="n">
        <f aca="false">A19*COS(PI()/180*A18)</f>
        <v>3.27856050260294</v>
      </c>
      <c r="B21" s="0" t="n">
        <f aca="false">B19*COS(PI()/180*B18)</f>
        <v>3.59593472270268</v>
      </c>
      <c r="C21" s="0" t="n">
        <f aca="false">C19*COS(PI()/180*C18)</f>
        <v>3.89434668401988</v>
      </c>
      <c r="D21" s="0" t="n">
        <f aca="false">D19*COS(PI()/180*D18)</f>
        <v>4.17437907322202</v>
      </c>
      <c r="E21" s="0" t="n">
        <f aca="false">E19*COS(PI()/180*E18)</f>
        <v>4.43665788821709</v>
      </c>
      <c r="F21" s="0" t="n">
        <f aca="false">F19*COS(PI()/180*F18)</f>
        <v>4.68182322632854</v>
      </c>
      <c r="G21" s="0" t="n">
        <f aca="false">G19*COS(PI()/180*G18)</f>
        <v>4.91051047603486</v>
      </c>
      <c r="H21" s="0" t="n">
        <f aca="false">H19*COS(PI()/180*H18)</f>
        <v>5.12333851681212</v>
      </c>
      <c r="I21" s="0" t="n">
        <f aca="false">I19*COS(PI()/180*I18)</f>
        <v>5.32090262302827</v>
      </c>
      <c r="J21" s="0" t="n">
        <f aca="false">J19*COS(PI()/180*J18)</f>
        <v>5.50377051036107</v>
      </c>
      <c r="K21" s="0" t="n">
        <f aca="false">K19*COS(PI()/180*K18)</f>
        <v>5.67248046639861</v>
      </c>
      <c r="L21" s="0" t="n">
        <f aca="false">L19*COS(PI()/180*L18)</f>
        <v>5.8275408478337</v>
      </c>
      <c r="M21" s="0" t="n">
        <f aca="false">M19*COS(PI()/180*M18)</f>
        <v>5.96943045768958</v>
      </c>
      <c r="N21" s="0" t="n">
        <f aca="false">N19*COS(PI()/180*N18)</f>
        <v>6.09859947298443</v>
      </c>
      <c r="O21" s="0" t="n">
        <f aca="false">O19*COS(PI()/180*O18)</f>
        <v>6.21547070016104</v>
      </c>
      <c r="P21" s="0" t="n">
        <f aca="false">P19*COS(PI()/180*P18)</f>
        <v>6.32044100861291</v>
      </c>
      <c r="Q21" s="0" t="n">
        <f aca="false">Q19*COS(PI()/180*Q18)</f>
        <v>6.41388284258321</v>
      </c>
      <c r="R21" s="0" t="n">
        <f aca="false">R19*COS(PI()/180*R18)</f>
        <v>6.49614574591937</v>
      </c>
      <c r="S21" s="0" t="n">
        <f aca="false">S19*COS(PI()/180*S18)</f>
        <v>6.56755785759547</v>
      </c>
      <c r="T21" s="0" t="n">
        <f aca="false">T19*COS(PI()/180*T18)</f>
        <v>6.6284273519365</v>
      </c>
      <c r="U21" s="0" t="n">
        <f aca="false">U19*COS(PI()/180*U18)</f>
        <v>6.67904380839546</v>
      </c>
      <c r="V21" s="0" t="n">
        <f aca="false">V19*COS(PI()/180*V18)</f>
        <v>6.71967950312709</v>
      </c>
      <c r="W21" s="0" t="n">
        <f aca="false">W19*COS(PI()/180*W18)</f>
        <v>6.75059061955763</v>
      </c>
      <c r="X21" s="0" t="n">
        <f aca="false">X19*COS(PI()/180*X18)</f>
        <v>6.77201837842126</v>
      </c>
      <c r="Y21" s="0" t="n">
        <f aca="false">Y19*COS(PI()/180*Y18)</f>
        <v>6.78419008984352</v>
      </c>
      <c r="Z21" s="0" t="n">
        <f aca="false">Z19*COS(PI()/180*Z18)</f>
        <v>6.78732013136264</v>
      </c>
      <c r="AA21" s="0" t="n">
        <f aca="false">AA19*COS(PI()/180*AA18)</f>
        <v>6.78161085654665</v>
      </c>
      <c r="AB21" s="0" t="n">
        <f aca="false">AB19*COS(PI()/180*AB18)</f>
        <v>6.76725343926302</v>
      </c>
      <c r="AC21" s="0" t="n">
        <f aca="false">AC19*COS(PI()/180*AC18)</f>
        <v>6.74442865881487</v>
      </c>
      <c r="AD21" s="0" t="n">
        <f aca="false">AD19*COS(PI()/180*AD18)</f>
        <v>6.71330763115837</v>
      </c>
      <c r="AE21" s="0" t="n">
        <f aca="false">AE19*COS(PI()/180*AE18)</f>
        <v>6.67405249132367</v>
      </c>
      <c r="AF21" s="0" t="n">
        <f aca="false">AF19*COS(PI()/180*AF18)</f>
        <v>6.62681703201702</v>
      </c>
      <c r="AG21" s="0" t="n">
        <f aca="false">AG19*COS(PI()/180*AG18)</f>
        <v>6.57174730321738</v>
      </c>
      <c r="AH21" s="0" t="n">
        <f aca="false">AH19*COS(PI()/180*AH18)</f>
        <v>6.5089821774171</v>
      </c>
      <c r="AI21" s="0" t="n">
        <f aca="false">AI19*COS(PI()/180*AI18)</f>
        <v>6.43865388500969</v>
      </c>
      <c r="AJ21" s="0" t="n">
        <f aca="false">AJ19*COS(PI()/180*AJ18)</f>
        <v>6.36088852420949</v>
      </c>
      <c r="AK21" s="0" t="n">
        <f aca="false">AK19*COS(PI()/180*AK18)</f>
        <v>6.27580654980867</v>
      </c>
      <c r="AL21" s="0" t="n">
        <f aca="false">AL19*COS(PI()/180*AL18)</f>
        <v>6.18352324504308</v>
      </c>
      <c r="AM21" s="0" t="n">
        <f aca="false">AM19*COS(PI()/180*AM18)</f>
        <v>6.08414918085895</v>
      </c>
      <c r="AN21" s="0" t="n">
        <f aca="false">AN19*COS(PI()/180*AN18)</f>
        <v>5.97779066695423</v>
      </c>
      <c r="AO21" s="0" t="n">
        <f aca="false">AO19*COS(PI()/180*AO18)</f>
        <v>5.86455019912017</v>
      </c>
      <c r="AP21" s="0" t="n">
        <f aca="false">AP19*COS(PI()/180*AP18)</f>
        <v>5.74452690764183</v>
      </c>
      <c r="AQ21" s="0" t="n">
        <f aca="false">AQ19*COS(PI()/180*AQ18)</f>
        <v>5.6178170118409</v>
      </c>
      <c r="AR21" s="0" t="n">
        <f aca="false">AR19*COS(PI()/180*AR18)</f>
        <v>5.48451428627765</v>
      </c>
      <c r="AS21" s="0" t="n">
        <f aca="false">AS19*COS(PI()/180*AS18)</f>
        <v>5.34471054468788</v>
      </c>
      <c r="AT21" s="0" t="n">
        <f aca="false">AT19*COS(PI()/180*AT18)</f>
        <v>5.19849614844053</v>
      </c>
      <c r="AU21" s="0" t="n">
        <f aca="false">AU19*COS(PI()/180*AU18)</f>
        <v>5.045960547189</v>
      </c>
      <c r="AV21" s="0" t="n">
        <f aca="false">AV19*COS(PI()/180*AV18)</f>
        <v>4.88719286049296</v>
      </c>
      <c r="AW21" s="0" t="n">
        <f aca="false">AW19*COS(PI()/180*AW18)</f>
        <v>4.72228251055222</v>
      </c>
      <c r="AX21" s="0" t="n">
        <f aca="false">AX19*COS(PI()/180*AX18)</f>
        <v>4.55131991787697</v>
      </c>
      <c r="AY21" s="0" t="n">
        <f aca="false">AY19*COS(PI()/180*AY18)</f>
        <v>4.37439727379414</v>
      </c>
      <c r="AZ21" s="0" t="n">
        <f aca="false">AZ19*COS(PI()/180*AZ18)</f>
        <v>4.19160940624913</v>
      </c>
      <c r="BA21" s="0" t="n">
        <f aca="false">BA19*COS(PI()/180*BA18)</f>
        <v>4.00305475852115</v>
      </c>
      <c r="BB21" s="0" t="n">
        <f aca="false">BB19*COS(PI()/180*BB18)</f>
        <v>3.8088365043821</v>
      </c>
      <c r="BC21" s="0" t="n">
        <f aca="false">BC19*COS(PI()/180*BC18)</f>
        <v>3.6090638280812</v>
      </c>
      <c r="BD21" s="0" t="n">
        <f aca="false">BD19*COS(PI()/180*BD18)</f>
        <v>3.40385340357645</v>
      </c>
      <c r="BE21" s="0" t="n">
        <f aca="false">BE19*COS(PI()/180*BE18)</f>
        <v>3.19333111497882</v>
      </c>
      <c r="BF21" s="0" t="n">
        <f aca="false">BF19*COS(PI()/180*BF18)</f>
        <v>2.97763406963216</v>
      </c>
      <c r="BG21" s="0" t="n">
        <f aca="false">BG19*COS(PI()/180*BG18)</f>
        <v>2.75691296715626</v>
      </c>
      <c r="BH21" s="0" t="n">
        <f aca="false">BH19*COS(PI()/180*BH18)</f>
        <v>2.53133490282726</v>
      </c>
      <c r="BI21" s="0" t="n">
        <f aca="false">BI19*COS(PI()/180*BI18)</f>
        <v>2.30108670276767</v>
      </c>
      <c r="BJ21" s="0" t="n">
        <f aca="false">BJ19*COS(PI()/180*BJ18)</f>
        <v>2.06637891276094</v>
      </c>
      <c r="BK21" s="0" t="n">
        <f aca="false">BK19*COS(PI()/180*BK18)</f>
        <v>1.82745059366615</v>
      </c>
      <c r="BL21" s="0" t="n">
        <f aca="false">BL19*COS(PI()/180*BL18)</f>
        <v>1.58457511645452</v>
      </c>
      <c r="BM21" s="0" t="n">
        <f aca="false">BM19*COS(PI()/180*BM18)</f>
        <v>1.33806720154686</v>
      </c>
      <c r="BN21" s="0" t="n">
        <f aca="false">BN19*COS(PI()/180*BN18)</f>
        <v>1.08829151398495</v>
      </c>
      <c r="BO21" s="0" t="n">
        <f aca="false">BO19*COS(PI()/180*BO18)</f>
        <v>0.835673212703219</v>
      </c>
      <c r="BP21" s="0" t="n">
        <f aca="false">BP19*COS(PI()/180*BP18)</f>
        <v>0.580710964839522</v>
      </c>
      <c r="BQ21" s="0" t="n">
        <f aca="false">BQ19*COS(PI()/180*BQ18)</f>
        <v>0.323993082341142</v>
      </c>
      <c r="BR21" s="0" t="n">
        <f aca="false">BR19*COS(PI()/180*BR18)</f>
        <v>0.0662176275589269</v>
      </c>
      <c r="BS21" s="0" t="n">
        <f aca="false">BS19*COS(PI()/180*BS18)</f>
        <v>-0.191782421932049</v>
      </c>
      <c r="BT21" s="0" t="n">
        <f aca="false">BT19*COS(PI()/180*BT18)</f>
        <v>-0.449007550132592</v>
      </c>
      <c r="BU21" s="0" t="n">
        <f aca="false">BU19*COS(PI()/180*BU18)</f>
        <v>-0.704251839541293</v>
      </c>
      <c r="BV21" s="0" t="n">
        <f aca="false">BV19*COS(PI()/180*BV18)</f>
        <v>-0.956052634229345</v>
      </c>
      <c r="BW21" s="0" t="n">
        <f aca="false">BW19*COS(PI()/180*BW18)</f>
        <v>-1.20262700510066</v>
      </c>
      <c r="BX21" s="0" t="n">
        <f aca="false">BX19*COS(PI()/180*BX18)</f>
        <v>-1.44179186511705</v>
      </c>
      <c r="BY21" s="0" t="n">
        <f aca="false">BY19*COS(PI()/180*BY18)</f>
        <v>-1.670864456619</v>
      </c>
      <c r="BZ21" s="0" t="n">
        <f aca="false">BZ19*COS(PI()/180*BZ18)</f>
        <v>-1.88654063603937</v>
      </c>
      <c r="CA21" s="0" t="n">
        <f aca="false">CA19*COS(PI()/180*CA18)</f>
        <v>-2.08475098412573</v>
      </c>
      <c r="CB21" s="0" t="n">
        <f aca="false">CB19*COS(PI()/180*CB18)</f>
        <v>-2.26050130718181</v>
      </c>
      <c r="CC21" s="0" t="n">
        <f aca="false">CC19*COS(PI()/180*CC18)</f>
        <v>-2.40771809666514</v>
      </c>
      <c r="CD21" s="0" t="n">
        <f aca="false">CD19*COS(PI()/180*CD18)</f>
        <v>-2.51914620051723</v>
      </c>
      <c r="CE21" s="0" t="n">
        <f aca="false">CE19*COS(PI()/180*CE18)</f>
        <v>-2.58639049519053</v>
      </c>
      <c r="CF21" s="0" t="n">
        <f aca="false">CF19*COS(PI()/180*CF18)</f>
        <v>-2.60025323931911</v>
      </c>
      <c r="CG21" s="0" t="n">
        <f aca="false">CG19*COS(PI()/180*CG18)</f>
        <v>-2.55156492159353</v>
      </c>
      <c r="CH21" s="0" t="n">
        <f aca="false">CH19*COS(PI()/180*CH18)</f>
        <v>-2.43265700929039</v>
      </c>
      <c r="CI21" s="0" t="n">
        <f aca="false">CI19*COS(PI()/180*CI18)</f>
        <v>-2.23935848038945</v>
      </c>
      <c r="CJ21" s="0" t="n">
        <f aca="false">CJ19*COS(PI()/180*CJ18)</f>
        <v>-1.97289991714961</v>
      </c>
      <c r="CK21" s="0" t="n">
        <f aca="false">CK19*COS(PI()/180*CK18)</f>
        <v>-1.64071755887997</v>
      </c>
      <c r="CL21" s="0" t="n">
        <f aca="false">CL19*COS(PI()/180*CL18)</f>
        <v>-1.25544853208709</v>
      </c>
      <c r="CM21" s="0" t="n">
        <f aca="false">CM19*COS(PI()/180*CM18)</f>
        <v>-0.832442299954768</v>
      </c>
      <c r="CN21" s="0" t="n">
        <f aca="false">CN19*COS(PI()/180*CN18)</f>
        <v>-0.386978851296355</v>
      </c>
      <c r="CO21" s="0" t="n">
        <f aca="false">CO19*COS(PI()/180*CO18)</f>
        <v>0.0677152242358484</v>
      </c>
      <c r="CP21" s="0" t="n">
        <f aca="false">CP19*COS(PI()/180*CP18)</f>
        <v>0.521312274778437</v>
      </c>
      <c r="CQ21" s="0" t="n">
        <f aca="false">CQ19*COS(PI()/180*CQ18)</f>
        <v>0.966360525397803</v>
      </c>
      <c r="CR21" s="0" t="n">
        <f aca="false">CR19*COS(PI()/180*CR18)</f>
        <v>1.39782590888021</v>
      </c>
      <c r="CS21" s="0" t="n">
        <f aca="false">CS19*COS(PI()/180*CS18)</f>
        <v>1.81252201440572</v>
      </c>
      <c r="CT21" s="0" t="n">
        <f aca="false">CT19*COS(PI()/180*CT18)</f>
        <v>2.20859259677741</v>
      </c>
      <c r="CU21" s="0" t="n">
        <f aca="false">CU19*COS(PI()/180*CU18)</f>
        <v>2.58510134090382</v>
      </c>
      <c r="CV21" s="0" t="n">
        <f aca="false">CV19*COS(PI()/180*CV18)</f>
        <v>2.94172924841675</v>
      </c>
      <c r="CW21" s="0" t="n">
        <f aca="false">CW19*COS(PI()/180*CW18)</f>
        <v>3.27856050260296</v>
      </c>
      <c r="CX21" s="0" t="n">
        <f aca="false">CX19*COS(PI()/180*CX18)</f>
        <v>3.59593472270267</v>
      </c>
    </row>
    <row r="22" customFormat="false" ht="12.75" hidden="false" customHeight="false" outlineLevel="0" collapsed="false">
      <c r="A22" s="0" t="n">
        <f aca="false">A19*SIN(PI()/180*A18)</f>
        <v>1.78746834032046</v>
      </c>
      <c r="B22" s="0" t="n">
        <f aca="false">B19*SIN(PI()/180*B18)</f>
        <v>1.65717290933037</v>
      </c>
      <c r="C22" s="0" t="n">
        <f aca="false">C19*SIN(PI()/180*C18)</f>
        <v>1.51811081889642</v>
      </c>
      <c r="D22" s="0" t="n">
        <f aca="false">D19*SIN(PI()/180*D18)</f>
        <v>1.37186224589431</v>
      </c>
      <c r="E22" s="0" t="n">
        <f aca="false">E19*SIN(PI()/180*E18)</f>
        <v>1.21976207365791</v>
      </c>
      <c r="F22" s="0" t="n">
        <f aca="false">F19*SIN(PI()/180*F18)</f>
        <v>1.06294325100371</v>
      </c>
      <c r="G22" s="0" t="n">
        <f aca="false">G19*SIN(PI()/180*G18)</f>
        <v>0.902372216816444</v>
      </c>
      <c r="H22" s="0" t="n">
        <f aca="false">H19*SIN(PI()/180*H18)</f>
        <v>0.738877738404932</v>
      </c>
      <c r="I22" s="0" t="n">
        <f aca="false">I19*SIN(PI()/180*I18)</f>
        <v>0.573174374110159</v>
      </c>
      <c r="J22" s="0" t="n">
        <f aca="false">J19*SIN(PI()/180*J18)</f>
        <v>0.405881587841638</v>
      </c>
      <c r="K22" s="0" t="n">
        <f aca="false">K19*SIN(PI()/180*K18)</f>
        <v>0.237539361963764</v>
      </c>
      <c r="L22" s="0" t="n">
        <f aca="false">L19*SIN(PI()/180*L18)</f>
        <v>0.0686209938987106</v>
      </c>
      <c r="M22" s="0" t="n">
        <f aca="false">M19*SIN(PI()/180*M18)</f>
        <v>-0.100456373779998</v>
      </c>
      <c r="N22" s="0" t="n">
        <f aca="false">N19*SIN(PI()/180*N18)</f>
        <v>-0.269323050815746</v>
      </c>
      <c r="O22" s="0" t="n">
        <f aca="false">O19*SIN(PI()/180*O18)</f>
        <v>-0.437649574417526</v>
      </c>
      <c r="P22" s="0" t="n">
        <f aca="false">P19*SIN(PI()/180*P18)</f>
        <v>-0.605140683108906</v>
      </c>
      <c r="Q22" s="0" t="n">
        <f aca="false">Q19*SIN(PI()/180*Q18)</f>
        <v>-0.771530266456737</v>
      </c>
      <c r="R22" s="0" t="n">
        <f aca="false">R19*SIN(PI()/180*R18)</f>
        <v>-0.936577112250668</v>
      </c>
      <c r="S22" s="0" t="n">
        <f aca="false">S19*SIN(PI()/180*S18)</f>
        <v>-1.10006130779069</v>
      </c>
      <c r="T22" s="0" t="n">
        <f aca="false">T19*SIN(PI()/180*T18)</f>
        <v>-1.26178117970555</v>
      </c>
      <c r="U22" s="0" t="n">
        <f aca="false">U19*SIN(PI()/180*U18)</f>
        <v>-1.42155067874187</v>
      </c>
      <c r="V22" s="0" t="n">
        <f aca="false">V19*SIN(PI()/180*V18)</f>
        <v>-1.57919713346936</v>
      </c>
      <c r="W22" s="0" t="n">
        <f aca="false">W19*SIN(PI()/180*W18)</f>
        <v>-1.73455931081079</v>
      </c>
      <c r="X22" s="0" t="n">
        <f aca="false">X19*SIN(PI()/180*X18)</f>
        <v>-1.88748573247607</v>
      </c>
      <c r="Y22" s="0" t="n">
        <f aca="false">Y19*SIN(PI()/180*Y18)</f>
        <v>-2.03783320534845</v>
      </c>
      <c r="Z22" s="0" t="n">
        <f aca="false">Z19*SIN(PI()/180*Z18)</f>
        <v>-2.18546553109709</v>
      </c>
      <c r="AA22" s="0" t="n">
        <f aca="false">AA19*SIN(PI()/180*AA18)</f>
        <v>-2.33025236612732</v>
      </c>
      <c r="AB22" s="0" t="n">
        <f aca="false">AB19*SIN(PI()/180*AB18)</f>
        <v>-2.4720682077131</v>
      </c>
      <c r="AC22" s="0" t="n">
        <f aca="false">AC19*SIN(PI()/180*AC18)</f>
        <v>-2.6107914860034</v>
      </c>
      <c r="AD22" s="0" t="n">
        <f aca="false">AD19*SIN(PI()/180*AD18)</f>
        <v>-2.74630374472697</v>
      </c>
      <c r="AE22" s="0" t="n">
        <f aca="false">AE19*SIN(PI()/180*AE18)</f>
        <v>-2.87848889597811</v>
      </c>
      <c r="AF22" s="0" t="n">
        <f aca="false">AF19*SIN(PI()/180*AF18)</f>
        <v>-3.0072325365551</v>
      </c>
      <c r="AG22" s="0" t="n">
        <f aca="false">AG19*SIN(PI()/180*AG18)</f>
        <v>-3.13242131502891</v>
      </c>
      <c r="AH22" s="0" t="n">
        <f aca="false">AH19*SIN(PI()/180*AH18)</f>
        <v>-3.25394234011164</v>
      </c>
      <c r="AI22" s="0" t="n">
        <f aca="false">AI19*SIN(PI()/180*AI18)</f>
        <v>-3.37168262202553</v>
      </c>
      <c r="AJ22" s="0" t="n">
        <f aca="false">AJ19*SIN(PI()/180*AJ18)</f>
        <v>-3.48552853948684</v>
      </c>
      <c r="AK22" s="0" t="n">
        <f aca="false">AK19*SIN(PI()/180*AK18)</f>
        <v>-3.59536532564867</v>
      </c>
      <c r="AL22" s="0" t="n">
        <f aca="false">AL19*SIN(PI()/180*AL18)</f>
        <v>-3.7010765669226</v>
      </c>
      <c r="AM22" s="0" t="n">
        <f aca="false">AM19*SIN(PI()/180*AM18)</f>
        <v>-3.80254370903657</v>
      </c>
      <c r="AN22" s="0" t="n">
        <f aca="false">AN19*SIN(PI()/180*AN18)</f>
        <v>-3.8996455650092</v>
      </c>
      <c r="AO22" s="0" t="n">
        <f aca="false">AO19*SIN(PI()/180*AO18)</f>
        <v>-3.99225781993636</v>
      </c>
      <c r="AP22" s="0" t="n">
        <f aca="false">AP19*SIN(PI()/180*AP18)</f>
        <v>-4.08025252760585</v>
      </c>
      <c r="AQ22" s="0" t="n">
        <f aca="false">AQ19*SIN(PI()/180*AQ18)</f>
        <v>-4.16349759398783</v>
      </c>
      <c r="AR22" s="0" t="n">
        <f aca="false">AR19*SIN(PI()/180*AR18)</f>
        <v>-4.24185624259477</v>
      </c>
      <c r="AS22" s="0" t="n">
        <f aca="false">AS19*SIN(PI()/180*AS18)</f>
        <v>-4.31518645657029</v>
      </c>
      <c r="AT22" s="0" t="n">
        <f aca="false">AT19*SIN(PI()/180*AT18)</f>
        <v>-4.38334039214821</v>
      </c>
      <c r="AU22" s="0" t="n">
        <f aca="false">AU19*SIN(PI()/180*AU18)</f>
        <v>-4.44616375782538</v>
      </c>
      <c r="AV22" s="0" t="n">
        <f aca="false">AV19*SIN(PI()/180*AV18)</f>
        <v>-4.50349515320739</v>
      </c>
      <c r="AW22" s="0" t="n">
        <f aca="false">AW19*SIN(PI()/180*AW18)</f>
        <v>-4.55516536101568</v>
      </c>
      <c r="AX22" s="0" t="n">
        <f aca="false">AX19*SIN(PI()/180*AX18)</f>
        <v>-4.60099658518232</v>
      </c>
      <c r="AY22" s="0" t="n">
        <f aca="false">AY19*SIN(PI()/180*AY18)</f>
        <v>-4.64080162730098</v>
      </c>
      <c r="AZ22" s="0" t="n">
        <f aca="false">AZ19*SIN(PI()/180*AZ18)</f>
        <v>-4.67438299294737</v>
      </c>
      <c r="BA22" s="0" t="n">
        <f aca="false">BA19*SIN(PI()/180*BA18)</f>
        <v>-4.70153191852764</v>
      </c>
      <c r="BB22" s="0" t="n">
        <f aca="false">BB19*SIN(PI()/180*BB18)</f>
        <v>-4.72202730836008</v>
      </c>
      <c r="BC22" s="0" t="n">
        <f aca="false">BC19*SIN(PI()/180*BC18)</f>
        <v>-4.73563457065635</v>
      </c>
      <c r="BD22" s="0" t="n">
        <f aca="false">BD19*SIN(PI()/180*BD18)</f>
        <v>-4.74210433995778</v>
      </c>
      <c r="BE22" s="0" t="n">
        <f aca="false">BE19*SIN(PI()/180*BE18)</f>
        <v>-4.7411710724393</v>
      </c>
      <c r="BF22" s="0" t="n">
        <f aca="false">BF19*SIN(PI()/180*BF18)</f>
        <v>-4.73255149937861</v>
      </c>
      <c r="BG22" s="0" t="n">
        <f aca="false">BG19*SIN(PI()/180*BG18)</f>
        <v>-4.71594292310232</v>
      </c>
      <c r="BH22" s="0" t="n">
        <f aca="false">BH19*SIN(PI()/180*BH18)</f>
        <v>-4.69102133902706</v>
      </c>
      <c r="BI22" s="0" t="n">
        <f aca="false">BI19*SIN(PI()/180*BI18)</f>
        <v>-4.65743936726992</v>
      </c>
      <c r="BJ22" s="0" t="n">
        <f aca="false">BJ19*SIN(PI()/180*BJ18)</f>
        <v>-4.61482397810501</v>
      </c>
      <c r="BK22" s="0" t="n">
        <f aca="false">BK19*SIN(PI()/180*BK18)</f>
        <v>-4.56277399791244</v>
      </c>
      <c r="BL22" s="0" t="n">
        <f aca="false">BL19*SIN(PI()/180*BL18)</f>
        <v>-4.5008573871503</v>
      </c>
      <c r="BM22" s="0" t="n">
        <f aca="false">BM19*SIN(PI()/180*BM18)</f>
        <v>-4.42860829074241</v>
      </c>
      <c r="BN22" s="0" t="n">
        <f aca="false">BN19*SIN(PI()/180*BN18)</f>
        <v>-4.34552387635815</v>
      </c>
      <c r="BO22" s="0" t="n">
        <f aca="false">BO19*SIN(PI()/180*BO18)</f>
        <v>-4.25106100082163</v>
      </c>
      <c r="BP22" s="0" t="n">
        <f aca="false">BP19*SIN(PI()/180*BP18)</f>
        <v>-4.14463278464695</v>
      </c>
      <c r="BQ22" s="0" t="n">
        <f aca="false">BQ19*SIN(PI()/180*BQ18)</f>
        <v>-4.02560523767533</v>
      </c>
      <c r="BR22" s="0" t="n">
        <f aca="false">BR19*SIN(PI()/180*BR18)</f>
        <v>-3.89329417770748</v>
      </c>
      <c r="BS22" s="0" t="n">
        <f aca="false">BS19*SIN(PI()/180*BS18)</f>
        <v>-3.74696283858233</v>
      </c>
      <c r="BT22" s="0" t="n">
        <f aca="false">BT19*SIN(PI()/180*BT18)</f>
        <v>-3.58582080487467</v>
      </c>
      <c r="BU22" s="0" t="n">
        <f aca="false">BU19*SIN(PI()/180*BU18)</f>
        <v>-3.40902528438324</v>
      </c>
      <c r="BV22" s="0" t="n">
        <f aca="false">BV19*SIN(PI()/180*BV18)</f>
        <v>-3.21568630907243</v>
      </c>
      <c r="BW22" s="0" t="n">
        <f aca="false">BW19*SIN(PI()/180*BW18)</f>
        <v>-3.00487834903369</v>
      </c>
      <c r="BX22" s="0" t="n">
        <f aca="false">BX19*SIN(PI()/180*BX18)</f>
        <v>-2.77566219188672</v>
      </c>
      <c r="BY22" s="0" t="n">
        <f aca="false">BY19*SIN(PI()/180*BY18)</f>
        <v>-2.52712300254075</v>
      </c>
      <c r="BZ22" s="0" t="n">
        <f aca="false">BZ19*SIN(PI()/180*BZ18)</f>
        <v>-2.25843350627802</v>
      </c>
      <c r="CA22" s="0" t="n">
        <f aca="false">CA19*SIN(PI()/180*CA18)</f>
        <v>-1.96895547021815</v>
      </c>
      <c r="CB22" s="0" t="n">
        <f aca="false">CB19*SIN(PI()/180*CB18)</f>
        <v>-1.65839802611142</v>
      </c>
      <c r="CC22" s="0" t="n">
        <f aca="false">CC19*SIN(PI()/180*CC18)</f>
        <v>-1.32705678578756</v>
      </c>
      <c r="CD22" s="0" t="n">
        <f aca="false">CD19*SIN(PI()/180*CD18)</f>
        <v>-0.976159434982099</v>
      </c>
      <c r="CE22" s="0" t="n">
        <f aca="false">CE19*SIN(PI()/180*CE18)</f>
        <v>-0.60833240563119</v>
      </c>
      <c r="CF22" s="0" t="n">
        <f aca="false">CF19*SIN(PI()/180*CF18)</f>
        <v>-0.228161814441676</v>
      </c>
      <c r="CG22" s="0" t="n">
        <f aca="false">CG19*SIN(PI()/180*CG18)</f>
        <v>0.157272368810281</v>
      </c>
      <c r="CH22" s="0" t="n">
        <f aca="false">CH19*SIN(PI()/180*CH18)</f>
        <v>0.538158552730526</v>
      </c>
      <c r="CI22" s="0" t="n">
        <f aca="false">CI19*SIN(PI()/180*CI18)</f>
        <v>0.902404355202375</v>
      </c>
      <c r="CJ22" s="0" t="n">
        <f aca="false">CJ19*SIN(PI()/180*CJ18)</f>
        <v>1.23706335238924</v>
      </c>
      <c r="CK22" s="0" t="n">
        <f aca="false">CK19*SIN(PI()/180*CK18)</f>
        <v>1.53052962019474</v>
      </c>
      <c r="CL22" s="0" t="n">
        <f aca="false">CL19*SIN(PI()/180*CL18)</f>
        <v>1.77465535077673</v>
      </c>
      <c r="CM22" s="0" t="n">
        <f aca="false">CM19*SIN(PI()/180*CM18)</f>
        <v>1.9658234244259</v>
      </c>
      <c r="CN22" s="0" t="n">
        <f aca="false">CN19*SIN(PI()/180*CN18)</f>
        <v>2.10464877009773</v>
      </c>
      <c r="CO22" s="0" t="n">
        <f aca="false">CO19*SIN(PI()/180*CO18)</f>
        <v>2.19477120743333</v>
      </c>
      <c r="CP22" s="0" t="n">
        <f aca="false">CP19*SIN(PI()/180*CP18)</f>
        <v>2.24145995756453</v>
      </c>
      <c r="CQ22" s="0" t="n">
        <f aca="false">CQ19*SIN(PI()/180*CQ18)</f>
        <v>2.25050286984012</v>
      </c>
      <c r="CR22" s="0" t="n">
        <f aca="false">CR19*SIN(PI()/180*CR18)</f>
        <v>2.22751020865581</v>
      </c>
      <c r="CS22" s="0" t="n">
        <f aca="false">CS19*SIN(PI()/180*CS18)</f>
        <v>2.17756457148792</v>
      </c>
      <c r="CT22" s="0" t="n">
        <f aca="false">CT19*SIN(PI()/180*CT18)</f>
        <v>2.10509671863015</v>
      </c>
      <c r="CU22" s="0" t="n">
        <f aca="false">CU19*SIN(PI()/180*CU18)</f>
        <v>2.01388601702721</v>
      </c>
      <c r="CV22" s="0" t="n">
        <f aca="false">CV19*SIN(PI()/180*CV18)</f>
        <v>1.90711900981299</v>
      </c>
      <c r="CW22" s="0" t="n">
        <f aca="false">CW19*SIN(PI()/180*CW18)</f>
        <v>1.78746834032044</v>
      </c>
      <c r="CX22" s="0" t="n">
        <f aca="false">CX19*SIN(PI()/180*CX18)</f>
        <v>1.65717290933038</v>
      </c>
    </row>
  </sheetData>
  <sheetProtection sheet="true" objects="true" scenarios="true"/>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6T17:23:17Z</dcterms:created>
  <dc:creator>Brian Workman</dc:creator>
  <dc:description>Uses NASA Goddard's binay star database to obtain orbital elements for a binary star system, then calculates position angle and separation for a given date</dc:description>
  <cp:keywords>Binary Stars Astronomy Position Angle Separation</cp:keywords>
  <dc:language>en-US</dc:language>
  <cp:lastModifiedBy>Brian Workman</cp:lastModifiedBy>
  <cp:lastPrinted>2004-12-31T21:19:17Z</cp:lastPrinted>
  <dcterms:modified xsi:type="dcterms:W3CDTF">2003-01-13T03:03:26Z</dcterms:modified>
  <cp:revision>0</cp:revision>
  <dc:subject>Astronomy</dc:subject>
  <dc:title>Binary Star Orbit Calculator</dc:title>
</cp:coreProperties>
</file>